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revention Ask" sheetId="1" state="visible" r:id="rId2"/>
    <sheet name="Akwesasne" sheetId="2" state="visible" r:id="rId3"/>
    <sheet name="Reconciliation" sheetId="3" state="visible" r:id="rId4"/>
    <sheet name="Population" sheetId="4" state="visible" r:id="rId5"/>
    <sheet name="Sheet3" sheetId="5" state="visible" r:id="rId6"/>
    <sheet name="Budget 2016" sheetId="6" state="visible" r:id="rId7"/>
  </sheets>
  <definedNames>
    <definedName function="false" hidden="false" localSheetId="0" name="_xlnm.Print_Area" vbProcedure="false">'Prevention Ask'!$A$1:$O$155</definedName>
    <definedName function="false" hidden="false" localSheetId="4" name="Excel_BuiltIn__FilterDatabase" vbProcedure="false">Sheet3!$A$6:$G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2" authorId="0">
      <text>
        <r>
          <rPr>
            <b val="true"/>
            <sz val="8"/>
            <color rgb="FF000000"/>
            <rFont val="Tahoma"/>
            <family val="2"/>
          </rPr>
          <t xml:space="preserve">Phil Digby:
</t>
        </r>
        <r>
          <rPr>
            <sz val="8"/>
            <color rgb="FF000000"/>
            <rFont val="Tahoma"/>
            <family val="2"/>
          </rPr>
          <t xml:space="preserve">Approximation of AANDC % share of 100% provincial funding amount - regional aver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3</xdr:colOff>
                <xdr:row>149</xdr:row>
                <xdr:rowOff>0</xdr:rowOff>
              </xdr:from>
              <xdr:to>
                <xdr:col>9</xdr:col>
                <xdr:colOff>66</xdr:colOff>
                <xdr:row>153</xdr:row>
                <xdr:rowOff>12</xdr:rowOff>
              </xdr:to>
            </anchor>
          </commentPr>
        </mc:Choice>
        <mc:Fallback/>
      </mc:AlternateContent>
    </comment>
    <comment ref="K133" authorId="0">
      <text>
        <r>
          <rPr>
            <b val="true"/>
            <sz val="8"/>
            <color rgb="FF000000"/>
            <rFont val="Tahoma"/>
            <family val="2"/>
          </rPr>
          <t xml:space="preserve">Phil Digby:
</t>
        </r>
        <r>
          <rPr>
            <sz val="8"/>
            <color rgb="FF000000"/>
            <rFont val="Tahoma"/>
            <family val="2"/>
          </rPr>
          <t xml:space="preserve">Akw already under EPF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31</xdr:row>
                <xdr:rowOff>5</xdr:rowOff>
              </xdr:from>
              <xdr:to>
                <xdr:col>12</xdr:col>
                <xdr:colOff>87</xdr:colOff>
                <xdr:row>136</xdr:row>
                <xdr:rowOff>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10"/>
            <color rgb="FF000000"/>
            <rFont val="Tahoma"/>
            <family val="2"/>
          </rPr>
          <t xml:space="preserve">Duncang:
</t>
        </r>
        <r>
          <rPr>
            <sz val="16"/>
            <color rgb="FF000000"/>
            <rFont val="Tahoma"/>
            <family val="2"/>
          </rPr>
          <t xml:space="preserve">Quantum table 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71</xdr:row>
                <xdr:rowOff>9</xdr:rowOff>
              </xdr:from>
              <xdr:to>
                <xdr:col>14</xdr:col>
                <xdr:colOff>31</xdr:colOff>
                <xdr:row>7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0" uniqueCount="443">
  <si>
    <t xml:space="preserve">Ontario Region - First Nations Child and Family Services</t>
  </si>
  <si>
    <t xml:space="preserve">PRELIMINARY DRAFT November 5, 2015</t>
  </si>
  <si>
    <t xml:space="preserve">CIDM 883925</t>
  </si>
  <si>
    <t xml:space="preserve">First Nation Number</t>
  </si>
  <si>
    <t xml:space="preserve">First Nation</t>
  </si>
  <si>
    <t xml:space="preserve">December 2014 Population Age (0-18)</t>
  </si>
  <si>
    <t xml:space="preserve">Population Subtotal by Group or Individual FN</t>
  </si>
  <si>
    <t xml:space="preserve">Total Agency Prev Budget 2015</t>
  </si>
  <si>
    <t xml:space="preserve"># of FNs with agency</t>
  </si>
  <si>
    <t xml:space="preserve">Prev Budget by First Nation 2015</t>
  </si>
  <si>
    <t xml:space="preserve">Total Prevention Budget</t>
  </si>
  <si>
    <t xml:space="preserve">Prev $ per capita (0-18)</t>
  </si>
  <si>
    <t xml:space="preserve">EPFA Ask to bring Prevention programs up to minimum $1000 per child</t>
  </si>
  <si>
    <t xml:space="preserve">EPFA Ask to …</t>
  </si>
  <si>
    <t xml:space="preserve">Total Ask for AANDC 93% share of Costs</t>
  </si>
  <si>
    <t xml:space="preserve">MCYS region</t>
  </si>
  <si>
    <t xml:space="preserve">Service Agreement</t>
  </si>
  <si>
    <t xml:space="preserve">Eabametoong First Nation</t>
  </si>
  <si>
    <t xml:space="preserve">North</t>
  </si>
  <si>
    <t xml:space="preserve">Tikinagan Children and Family Services</t>
  </si>
  <si>
    <t xml:space="preserve">Martin Falls</t>
  </si>
  <si>
    <t xml:space="preserve">Mishkeegogamang</t>
  </si>
  <si>
    <t xml:space="preserve">North Caribou Lake</t>
  </si>
  <si>
    <t xml:space="preserve">Wapekeka</t>
  </si>
  <si>
    <t xml:space="preserve">Bearskin Lake</t>
  </si>
  <si>
    <t xml:space="preserve">Pikangikum</t>
  </si>
  <si>
    <t xml:space="preserve">Kitchenuhmaykoosib Inninuwug</t>
  </si>
  <si>
    <t xml:space="preserve">Kasabonika Lake</t>
  </si>
  <si>
    <t xml:space="preserve">Sandy Lake</t>
  </si>
  <si>
    <t xml:space="preserve">Kingfisher</t>
  </si>
  <si>
    <t xml:space="preserve">Muskrat Dam Lake</t>
  </si>
  <si>
    <t xml:space="preserve">Sachigo Lake</t>
  </si>
  <si>
    <t xml:space="preserve">Fort Severn</t>
  </si>
  <si>
    <t xml:space="preserve">Cat Lake</t>
  </si>
  <si>
    <t xml:space="preserve">Wunnumin</t>
  </si>
  <si>
    <t xml:space="preserve">Poplar Hill</t>
  </si>
  <si>
    <t xml:space="preserve">Deer Lake</t>
  </si>
  <si>
    <t xml:space="preserve">North Spirit Lake</t>
  </si>
  <si>
    <t xml:space="preserve">Neskantaga First Nation</t>
  </si>
  <si>
    <t xml:space="preserve">Webequie</t>
  </si>
  <si>
    <t xml:space="preserve">Nibinamik First Nation</t>
  </si>
  <si>
    <t xml:space="preserve">Aroland</t>
  </si>
  <si>
    <t xml:space="preserve">Ojibway Nation of Saugeen</t>
  </si>
  <si>
    <t xml:space="preserve">Slate Falls Nation</t>
  </si>
  <si>
    <t xml:space="preserve">Kee-Way-Win</t>
  </si>
  <si>
    <t xml:space="preserve">Sioux Lookout First Nations Health Authority</t>
  </si>
  <si>
    <t xml:space="preserve">Tikanagan Child and Family Services</t>
  </si>
  <si>
    <t xml:space="preserve">Tikinagan Children and Family Services and Sioux Lookout FN Health Authority</t>
  </si>
  <si>
    <t xml:space="preserve">Albany</t>
  </si>
  <si>
    <t xml:space="preserve">North East</t>
  </si>
  <si>
    <t xml:space="preserve">Payukotayno James and Hudson Bay Family Services</t>
  </si>
  <si>
    <t xml:space="preserve">Attawapiskat (includes Kashechewan #243)</t>
  </si>
  <si>
    <t xml:space="preserve">Moose Cree First Nation</t>
  </si>
  <si>
    <t xml:space="preserve">Weenusk</t>
  </si>
  <si>
    <t xml:space="preserve">Chippewas of the Thames First Nation</t>
  </si>
  <si>
    <t xml:space="preserve">South West</t>
  </si>
  <si>
    <t xml:space="preserve">Mnaasged Child and Family Services</t>
  </si>
  <si>
    <t xml:space="preserve">Moravian of the Thames</t>
  </si>
  <si>
    <t xml:space="preserve">Munsee-Delaware Nation</t>
  </si>
  <si>
    <t xml:space="preserve">Oneida Nation of the Thames</t>
  </si>
  <si>
    <t xml:space="preserve">Chippewas of Kettle and Stony Point</t>
  </si>
  <si>
    <t xml:space="preserve">Aamjiwnaang First Nation</t>
  </si>
  <si>
    <t xml:space="preserve">Zhiibaahaasing First Nation</t>
  </si>
  <si>
    <t xml:space="preserve">Kina Gbezhgomi Child and Family Services</t>
  </si>
  <si>
    <t xml:space="preserve">Wikwemikong</t>
  </si>
  <si>
    <t xml:space="preserve">Sheguiandah</t>
  </si>
  <si>
    <t xml:space="preserve">Sheshegwaning</t>
  </si>
  <si>
    <t xml:space="preserve">Ojibways of Sucker Creek</t>
  </si>
  <si>
    <t xml:space="preserve">M'Chigeeng First Nation</t>
  </si>
  <si>
    <t xml:space="preserve">Whitefish River</t>
  </si>
  <si>
    <t xml:space="preserve">Sagamok Anishnawbek</t>
  </si>
  <si>
    <t xml:space="preserve">Nog-Da-Win-Da-Min Family Community Services</t>
  </si>
  <si>
    <t xml:space="preserve">Batchewana First Nation</t>
  </si>
  <si>
    <t xml:space="preserve">Garden River First Nation</t>
  </si>
  <si>
    <t xml:space="preserve">Mississauga</t>
  </si>
  <si>
    <t xml:space="preserve">Serpent River</t>
  </si>
  <si>
    <t xml:space="preserve">Thessalon First Nation</t>
  </si>
  <si>
    <t xml:space="preserve">Whitefish Lake</t>
  </si>
  <si>
    <t xml:space="preserve">Taykwa Tagamou</t>
  </si>
  <si>
    <t xml:space="preserve">Kunuwanimano Child and Family Services</t>
  </si>
  <si>
    <t xml:space="preserve">Constance Lake</t>
  </si>
  <si>
    <t xml:space="preserve">Matachewan</t>
  </si>
  <si>
    <t xml:space="preserve">Chapleau Cree First Nation</t>
  </si>
  <si>
    <t xml:space="preserve">Mattagami</t>
  </si>
  <si>
    <t xml:space="preserve">Brunswick House</t>
  </si>
  <si>
    <t xml:space="preserve">Chapleau Ojibway</t>
  </si>
  <si>
    <t xml:space="preserve">Wahgoshig</t>
  </si>
  <si>
    <t xml:space="preserve">CHILDREN'S AID SOCIETY OF ALGOMA</t>
  </si>
  <si>
    <t xml:space="preserve">Kunuwanimano Child and Family Services and Algoma CAS</t>
  </si>
  <si>
    <t xml:space="preserve">Long Lake No. 58 First Nation</t>
  </si>
  <si>
    <t xml:space="preserve">Dilico Ojibway Child and Family Services</t>
  </si>
  <si>
    <t xml:space="preserve">Ginoogaming First Nation</t>
  </si>
  <si>
    <t xml:space="preserve">Fort William</t>
  </si>
  <si>
    <t xml:space="preserve">Gull Bay</t>
  </si>
  <si>
    <t xml:space="preserve">Whitesand</t>
  </si>
  <si>
    <t xml:space="preserve">Pays Plat</t>
  </si>
  <si>
    <t xml:space="preserve">Ojibways of the Pic River First Nation</t>
  </si>
  <si>
    <t xml:space="preserve">Red Rock</t>
  </si>
  <si>
    <t xml:space="preserve">Pic Mobert</t>
  </si>
  <si>
    <t xml:space="preserve">Biinjitiwaabik Zaaging Anishinaabek</t>
  </si>
  <si>
    <t xml:space="preserve">Big Grassy</t>
  </si>
  <si>
    <t xml:space="preserve">Weechi-it-te-win Family Services</t>
  </si>
  <si>
    <t xml:space="preserve">Anishnaabeg of Naongashiing</t>
  </si>
  <si>
    <t xml:space="preserve">Couchiching First Nation</t>
  </si>
  <si>
    <t xml:space="preserve">Lac La Croix</t>
  </si>
  <si>
    <t xml:space="preserve">Naicatchewenin</t>
  </si>
  <si>
    <t xml:space="preserve">Nicickousemenecaning</t>
  </si>
  <si>
    <t xml:space="preserve">Rainy River</t>
  </si>
  <si>
    <t xml:space="preserve">Ojibways of Onigaming</t>
  </si>
  <si>
    <t xml:space="preserve">Seine River First Nation</t>
  </si>
  <si>
    <t xml:space="preserve">Stanjikoming First Nation</t>
  </si>
  <si>
    <t xml:space="preserve">Ochiichagwe'babigo'ining First Nation</t>
  </si>
  <si>
    <t xml:space="preserve">Anishinaabe Abinoojii Family Services</t>
  </si>
  <si>
    <t xml:space="preserve">Eagle Lake</t>
  </si>
  <si>
    <t xml:space="preserve">Wabaseemoong Independent Nations</t>
  </si>
  <si>
    <t xml:space="preserve">Northwest Angle No. 33</t>
  </si>
  <si>
    <t xml:space="preserve">Northwest Angle No. 37</t>
  </si>
  <si>
    <t xml:space="preserve">Anishinabe of Wauzhushk Onigum</t>
  </si>
  <si>
    <t xml:space="preserve">Iskatewizaagegan #39 Independent First Nation</t>
  </si>
  <si>
    <t xml:space="preserve">Shoal Lake No. 40</t>
  </si>
  <si>
    <t xml:space="preserve">Wabauskang First Nation</t>
  </si>
  <si>
    <t xml:space="preserve">Wabigoon Lake Ojibway Nation</t>
  </si>
  <si>
    <t xml:space="preserve">Naotkamegwanning</t>
  </si>
  <si>
    <t xml:space="preserve">Lac Seul</t>
  </si>
  <si>
    <t xml:space="preserve">Washagamis Bay</t>
  </si>
  <si>
    <t xml:space="preserve">Grassy Narrows First Nation</t>
  </si>
  <si>
    <t xml:space="preserve">Mississauga's of Scugog Island First Nation</t>
  </si>
  <si>
    <t xml:space="preserve">Central East</t>
  </si>
  <si>
    <t xml:space="preserve">Directly with MCSS</t>
  </si>
  <si>
    <t xml:space="preserve">Shawanaga First Nation</t>
  </si>
  <si>
    <t xml:space="preserve">Henvey Inlet First Nation</t>
  </si>
  <si>
    <t xml:space="preserve">Wahta Mohawk</t>
  </si>
  <si>
    <t xml:space="preserve">Moose Deer Point</t>
  </si>
  <si>
    <t xml:space="preserve">Temagami First Nation</t>
  </si>
  <si>
    <t xml:space="preserve">Dokis</t>
  </si>
  <si>
    <t xml:space="preserve">Wasauksing First Nation</t>
  </si>
  <si>
    <t xml:space="preserve">Nipissing First Nation</t>
  </si>
  <si>
    <t xml:space="preserve">Chippewas of Georgina Island</t>
  </si>
  <si>
    <t xml:space="preserve">Hiawatha First Nation</t>
  </si>
  <si>
    <t xml:space="preserve">Alderville First Nation</t>
  </si>
  <si>
    <t xml:space="preserve">Algonquins of Pikwakanagan</t>
  </si>
  <si>
    <t xml:space="preserve">East</t>
  </si>
  <si>
    <t xml:space="preserve">Curve Lake</t>
  </si>
  <si>
    <t xml:space="preserve">Chippewas of Rama First Nation</t>
  </si>
  <si>
    <t xml:space="preserve">Beausoleil</t>
  </si>
  <si>
    <t xml:space="preserve">Saugeen</t>
  </si>
  <si>
    <t xml:space="preserve">Chippewas of Nawash First Nation</t>
  </si>
  <si>
    <t xml:space="preserve">Mississaugas of the Credit</t>
  </si>
  <si>
    <t xml:space="preserve">Hamilton Niagara</t>
  </si>
  <si>
    <t xml:space="preserve">Mohawks of the Bay of Quinte</t>
  </si>
  <si>
    <t xml:space="preserve">South East</t>
  </si>
  <si>
    <t xml:space="preserve">Walpole Island</t>
  </si>
  <si>
    <t xml:space="preserve">Mohawks of Akwesasne</t>
  </si>
  <si>
    <t xml:space="preserve">Six Nations of the Grand River</t>
  </si>
  <si>
    <t xml:space="preserve">CHILDREN'S AID SOCIETY OF BRANT</t>
  </si>
  <si>
    <t xml:space="preserve">Magnetawan</t>
  </si>
  <si>
    <t xml:space="preserve">Nippissing and Parry Sound Children's Aid Society</t>
  </si>
  <si>
    <t xml:space="preserve">Wahnapitae</t>
  </si>
  <si>
    <t xml:space="preserve">Sudbury-Manitoulin Children's Aid Society</t>
  </si>
  <si>
    <t xml:space="preserve">Michipicoten</t>
  </si>
  <si>
    <t xml:space="preserve">Algoma Children's Aid Society</t>
  </si>
  <si>
    <t xml:space="preserve">Caldwell</t>
  </si>
  <si>
    <t xml:space="preserve">No land base</t>
  </si>
  <si>
    <t xml:space="preserve">Lac Des Mille Lacs</t>
  </si>
  <si>
    <t xml:space="preserve">No resident population</t>
  </si>
  <si>
    <t xml:space="preserve">Animbiigoo Zaagi'igan Anishinaabek</t>
  </si>
  <si>
    <t xml:space="preserve">Bingwi Neyaashi Anishinaabek</t>
  </si>
  <si>
    <t xml:space="preserve">Missanabie Cree</t>
  </si>
  <si>
    <t xml:space="preserve">Flying Post</t>
  </si>
  <si>
    <t xml:space="preserve">Wawakapewin</t>
  </si>
  <si>
    <t xml:space="preserve">Kashechewan First Nation (Under Albany 142)</t>
  </si>
  <si>
    <t xml:space="preserve">McDowell Lake Band</t>
  </si>
  <si>
    <t xml:space="preserve">current regional avg $/child:</t>
  </si>
  <si>
    <t xml:space="preserve">Total FNs in Ontario</t>
  </si>
  <si>
    <t xml:space="preserve">current annual expenditure on prevention (rounded):</t>
  </si>
  <si>
    <t xml:space="preserve">DRAFT For Discussion</t>
  </si>
  <si>
    <t xml:space="preserve">AGENCY NAME:</t>
  </si>
  <si>
    <t xml:space="preserve">Mohawk Council of Akwesasne</t>
  </si>
  <si>
    <t xml:space="preserve">Member First Nations On Reserve Pop.</t>
  </si>
  <si>
    <t xml:space="preserve">0-18</t>
  </si>
  <si>
    <t xml:space="preserve">(Ontario Region estimate is that 58% of the children reside on the Quebec side of the reserve.)</t>
  </si>
  <si>
    <t xml:space="preserve">Total number of children serviced by agency</t>
  </si>
  <si>
    <t xml:space="preserve">Children in care based on 6.0%</t>
  </si>
  <si>
    <t xml:space="preserve">Prevention - CLSC Model - Total Population</t>
  </si>
  <si>
    <t xml:space="preserve">Families Requiring Services</t>
  </si>
  <si>
    <t xml:space="preserve"> </t>
  </si>
  <si>
    <t xml:space="preserve">5 year average of children in care ( Quan T5)</t>
  </si>
  <si>
    <t xml:space="preserve">Forecast Provincial Average Salary for 2008-2009 Based upon Salary Grids plus Year over Year increase for the Last Year of Increase</t>
  </si>
  <si>
    <t xml:space="preserve">Forecast Provincial Front Line Social Worker Average Salary</t>
  </si>
  <si>
    <t xml:space="preserve">Forecast Provincial Social Worker Supervisor Average Salary</t>
  </si>
  <si>
    <t xml:space="preserve">Professional salary Increment per professional for Remote Areas</t>
  </si>
  <si>
    <t xml:space="preserve">$8,487/$10,496/$13,207 for Regions 1/2 or 3 respectively </t>
  </si>
  <si>
    <t xml:space="preserve">Travel Benefit</t>
  </si>
  <si>
    <t xml:space="preserve">Forecast Provincial Secretarial Average Salary</t>
  </si>
  <si>
    <t xml:space="preserve">Forecast Provincial Clerical Average Salary</t>
  </si>
  <si>
    <t xml:space="preserve">HR staff</t>
  </si>
  <si>
    <t xml:space="preserve">Community Services Worker</t>
  </si>
  <si>
    <t xml:space="preserve">Fixed</t>
  </si>
  <si>
    <t xml:space="preserve">Variable </t>
  </si>
  <si>
    <t xml:space="preserve">Administrative Formula</t>
  </si>
  <si>
    <t xml:space="preserve">FNCFS Funding Formula </t>
  </si>
  <si>
    <t xml:space="preserve"># of Staff</t>
  </si>
  <si>
    <t xml:space="preserve">Salary</t>
  </si>
  <si>
    <t xml:space="preserve">Non-Salary</t>
  </si>
  <si>
    <t xml:space="preserve">Totals</t>
  </si>
  <si>
    <t xml:space="preserve">Agency Core</t>
  </si>
  <si>
    <t xml:space="preserve">Protection</t>
  </si>
  <si>
    <t xml:space="preserve">Prevention / Least Disruptive Measures</t>
  </si>
  <si>
    <t xml:space="preserve">Board of Directors</t>
  </si>
  <si>
    <t xml:space="preserve">Director </t>
  </si>
  <si>
    <t xml:space="preserve">HR Staff </t>
  </si>
  <si>
    <t xml:space="preserve">Secretary/Receptionist</t>
  </si>
  <si>
    <t xml:space="preserve">Financial Manager </t>
  </si>
  <si>
    <t xml:space="preserve">Financial Support </t>
  </si>
  <si>
    <t xml:space="preserve">Evaluation (Footnote 1)</t>
  </si>
  <si>
    <t xml:space="preserve">Audit</t>
  </si>
  <si>
    <t xml:space="preserve">Insurance</t>
  </si>
  <si>
    <t xml:space="preserve">Legal</t>
  </si>
  <si>
    <t xml:space="preserve">Admin Support Staff (ajout AC)</t>
  </si>
  <si>
    <t xml:space="preserve">Admin overhead - 15 % of Salaries and Benefits </t>
  </si>
  <si>
    <t xml:space="preserve">Benefits (@20.45% of salaries)</t>
  </si>
  <si>
    <t xml:space="preserve">Adjustment for Benefits (@26.4%) (entente tripartite pour 1er 5 ans)</t>
  </si>
  <si>
    <t xml:space="preserve">Salary Adjustment for Remoteness</t>
  </si>
  <si>
    <t xml:space="preserve">Travel Benefit for Remote Areas</t>
  </si>
  <si>
    <t xml:space="preserve">Ongoing training </t>
  </si>
  <si>
    <t xml:space="preserve">Off-Hour emergency service - 10%</t>
  </si>
  <si>
    <t xml:space="preserve">Supervisors</t>
  </si>
  <si>
    <t xml:space="preserve">Services Formula</t>
  </si>
  <si>
    <t xml:space="preserve">Support staff </t>
  </si>
  <si>
    <t xml:space="preserve">INTAKE/INVESTIGATION (ajout AC)</t>
  </si>
  <si>
    <t xml:space="preserve">Resource Support Worker to families that provide care</t>
  </si>
  <si>
    <t xml:space="preserve">Foster care trainer / Recruit support / Placement resource</t>
  </si>
  <si>
    <t xml:space="preserve">Case managers (child intervention)</t>
  </si>
  <si>
    <t xml:space="preserve">Case Conference Co-ordinator</t>
  </si>
  <si>
    <t xml:space="preserve">Service purchase @$175/child</t>
  </si>
  <si>
    <t xml:space="preserve">Travel for service staff</t>
  </si>
  <si>
    <t xml:space="preserve">Totals:</t>
  </si>
  <si>
    <t xml:space="preserve">Total EPFA funding at full implementation</t>
  </si>
  <si>
    <t xml:space="preserve">Fiscal Year 2014-2015 Actuals</t>
  </si>
  <si>
    <t xml:space="preserve">2015-2016 Model Adjustments</t>
  </si>
  <si>
    <t xml:space="preserve">Ontario</t>
  </si>
  <si>
    <t xml:space="preserve">0-18 Population </t>
  </si>
  <si>
    <t xml:space="preserve">
Operations and Protection
</t>
  </si>
  <si>
    <t xml:space="preserve">Prevention</t>
  </si>
  <si>
    <t xml:space="preserve">Sub-Total</t>
  </si>
  <si>
    <t xml:space="preserve">
Maintenance 
</t>
  </si>
  <si>
    <t xml:space="preserve">Total </t>
  </si>
  <si>
    <t xml:space="preserve"> Core</t>
  </si>
  <si>
    <t xml:space="preserve">Funding Increase</t>
  </si>
  <si>
    <t xml:space="preserve">Ministry of Community and Social Services</t>
  </si>
  <si>
    <t xml:space="preserve">Mohawk Council of Akwesasne - QC Side</t>
  </si>
  <si>
    <t xml:space="preserve">Total</t>
  </si>
  <si>
    <t xml:space="preserve">FN</t>
  </si>
  <si>
    <t xml:space="preserve">1-Own Band</t>
  </si>
  <si>
    <t xml:space="preserve">2-Other Band</t>
  </si>
  <si>
    <t xml:space="preserve">3-Own Band</t>
  </si>
  <si>
    <t xml:space="preserve">4-Other Band</t>
  </si>
  <si>
    <t xml:space="preserve">5-No Band</t>
  </si>
  <si>
    <t xml:space="preserve">6-Off Reserve</t>
  </si>
  <si>
    <t xml:space="preserve">On Reserve</t>
  </si>
  <si>
    <t xml:space="preserve">Adjustment</t>
  </si>
  <si>
    <t xml:space="preserve">120 - Mississaugas of the Credit</t>
  </si>
  <si>
    <t xml:space="preserve">121 - Six Nations of the Grand River</t>
  </si>
  <si>
    <t xml:space="preserve">122 - Chippewas of Nawash First Nation</t>
  </si>
  <si>
    <t xml:space="preserve">123 - Saugeen</t>
  </si>
  <si>
    <t xml:space="preserve">124 - Big Grassy</t>
  </si>
  <si>
    <t xml:space="preserve">125 - Anishnaabeg of Naongashiing</t>
  </si>
  <si>
    <t xml:space="preserve">126 - Couchiching First Nation</t>
  </si>
  <si>
    <t xml:space="preserve">127 - Lac La Croix</t>
  </si>
  <si>
    <t xml:space="preserve">128 - Naicatchewenin</t>
  </si>
  <si>
    <t xml:space="preserve">129 - Nigigoonsiminikaaning First Nation</t>
  </si>
  <si>
    <t xml:space="preserve">130 - Rainy River First Nations</t>
  </si>
  <si>
    <t xml:space="preserve">131 - Ojibways of Onigaming First Nation</t>
  </si>
  <si>
    <t xml:space="preserve">132 - Seine River First Nation</t>
  </si>
  <si>
    <t xml:space="preserve">133 - Mitaanjigamiing First Nation</t>
  </si>
  <si>
    <t xml:space="preserve">134 - Wahta Mohawk</t>
  </si>
  <si>
    <t xml:space="preserve">135 - Moose Deer Point</t>
  </si>
  <si>
    <t xml:space="preserve">136 - Wasauksing First Nation</t>
  </si>
  <si>
    <t xml:space="preserve">137 - Shawanaga First Nation</t>
  </si>
  <si>
    <t xml:space="preserve">138 - Chippewas of Georgina Island</t>
  </si>
  <si>
    <t xml:space="preserve">139 - Chippewas of Rama First Nation</t>
  </si>
  <si>
    <t xml:space="preserve">140 - Mississauga's of Scugog Island First Nation</t>
  </si>
  <si>
    <t xml:space="preserve">141 - Beausoleil</t>
  </si>
  <si>
    <t xml:space="preserve">142 - Albany</t>
  </si>
  <si>
    <t xml:space="preserve">143 - Attawapiskat</t>
  </si>
  <si>
    <t xml:space="preserve">144 - Moose Cree First Nation</t>
  </si>
  <si>
    <t xml:space="preserve">145 - Taykwa Tagamou Nation</t>
  </si>
  <si>
    <t xml:space="preserve">146 - Weenusk</t>
  </si>
  <si>
    <t xml:space="preserve">147 - Ochiichagwe'babigo'ining First Nation</t>
  </si>
  <si>
    <t xml:space="preserve">148 - Eagle Lake</t>
  </si>
  <si>
    <t xml:space="preserve">149 - Grassy Narrows First Nation</t>
  </si>
  <si>
    <t xml:space="preserve">150 - Wabaseemoong Independent Nations</t>
  </si>
  <si>
    <t xml:space="preserve">151 - Northwest Angle No.33</t>
  </si>
  <si>
    <t xml:space="preserve">152 - Northwest Angle No.37</t>
  </si>
  <si>
    <t xml:space="preserve">153 - Anishinabe of Wauzhushk Onigum</t>
  </si>
  <si>
    <t xml:space="preserve">154 - Iskatewizaagegan #39 Independent First Nation</t>
  </si>
  <si>
    <t xml:space="preserve">155 - Shoal Lake No.40</t>
  </si>
  <si>
    <t xml:space="preserve">156 - Wabauskang First Nation</t>
  </si>
  <si>
    <t xml:space="preserve">157 - Wabigoon Lake Ojibway Nation</t>
  </si>
  <si>
    <t xml:space="preserve">158 - Naotkamegwanning</t>
  </si>
  <si>
    <t xml:space="preserve">159 - Mohawks of Akwesasne</t>
  </si>
  <si>
    <t xml:space="preserve">160 - Alderville First Nation</t>
  </si>
  <si>
    <t xml:space="preserve">161 - Curve Lake</t>
  </si>
  <si>
    <t xml:space="preserve">162 - Hiawatha First Nation</t>
  </si>
  <si>
    <t xml:space="preserve">163 - Algonquins of Pikwakanagan First Nation</t>
  </si>
  <si>
    <t xml:space="preserve">164 - Mohawks of the Bay of Quinte</t>
  </si>
  <si>
    <t xml:space="preserve">165 - Caldwell</t>
  </si>
  <si>
    <t xml:space="preserve">166 - Chippewas of the Thames First Nation</t>
  </si>
  <si>
    <t xml:space="preserve">167 - Moravian of the Thames</t>
  </si>
  <si>
    <t xml:space="preserve">168 - Munsee-Delaware Nation</t>
  </si>
  <si>
    <t xml:space="preserve">169 - Oneida Nation of the Thames</t>
  </si>
  <si>
    <t xml:space="preserve">170 - Walpole Island</t>
  </si>
  <si>
    <t xml:space="preserve">171 - Chippewas of Kettle and Stony Point</t>
  </si>
  <si>
    <t xml:space="preserve">172 - Aamjiwnaang</t>
  </si>
  <si>
    <t xml:space="preserve">173 - Zhiibaahaasing First Nation</t>
  </si>
  <si>
    <t xml:space="preserve">174 - Magnetawan</t>
  </si>
  <si>
    <t xml:space="preserve">175 - Wikwemikong</t>
  </si>
  <si>
    <t xml:space="preserve">176 - Sheguiandah</t>
  </si>
  <si>
    <t xml:space="preserve">178 - Sheshegwaning</t>
  </si>
  <si>
    <t xml:space="preserve">179 - Sagamok Anishnawbek</t>
  </si>
  <si>
    <t xml:space="preserve">180 - Aundeck-Omni-Kaning</t>
  </si>
  <si>
    <t xml:space="preserve">181 - M'Chigeeng First Nation</t>
  </si>
  <si>
    <t xml:space="preserve">182 - Constance Lake</t>
  </si>
  <si>
    <t xml:space="preserve">183 - Eabametoong First Nation</t>
  </si>
  <si>
    <t xml:space="preserve">184 - Long Lake No.58 First Nation</t>
  </si>
  <si>
    <t xml:space="preserve">185 - Ginoogaming First Nation</t>
  </si>
  <si>
    <t xml:space="preserve">186 - Martin Falls</t>
  </si>
  <si>
    <t xml:space="preserve">187 - Fort William</t>
  </si>
  <si>
    <t xml:space="preserve">188 - Gull Bay</t>
  </si>
  <si>
    <t xml:space="preserve">189 - Lac Des Mille Lacs</t>
  </si>
  <si>
    <t xml:space="preserve">190 - Whitesand</t>
  </si>
  <si>
    <t xml:space="preserve">191 - Pays Plat</t>
  </si>
  <si>
    <t xml:space="preserve">192 - Ojibways of the Pic River First Nation</t>
  </si>
  <si>
    <t xml:space="preserve">193 - Red Rock</t>
  </si>
  <si>
    <t xml:space="preserve">194 - Animbiigoo Zaagi'igan Anishinaabek</t>
  </si>
  <si>
    <t xml:space="preserve">195 - Pic Mobert</t>
  </si>
  <si>
    <t xml:space="preserve">196 - Bingwi Neyaashi Anishinaabek</t>
  </si>
  <si>
    <t xml:space="preserve">197 - Biinjitiwaabik Zaaging Anishinaabek</t>
  </si>
  <si>
    <t xml:space="preserve">198 - Batchewana First Nation</t>
  </si>
  <si>
    <t xml:space="preserve">199 - Garden River First Nation</t>
  </si>
  <si>
    <t xml:space="preserve">200 - Mississauga</t>
  </si>
  <si>
    <t xml:space="preserve">201 - Serpent River</t>
  </si>
  <si>
    <t xml:space="preserve">202 - Thessalon</t>
  </si>
  <si>
    <t xml:space="preserve">203 - Mishkeegogamang</t>
  </si>
  <si>
    <t xml:space="preserve">204 - North Caribou Lake</t>
  </si>
  <si>
    <t xml:space="preserve">205 - Lac Seul</t>
  </si>
  <si>
    <t xml:space="preserve">206 - Wapekeka</t>
  </si>
  <si>
    <t xml:space="preserve">207 - Bearskin Lake</t>
  </si>
  <si>
    <t xml:space="preserve">208 - Pikangikum</t>
  </si>
  <si>
    <t xml:space="preserve">209 - Kitchenuhmaykoosib Inninuwug</t>
  </si>
  <si>
    <t xml:space="preserve">210 - Kasabonika Lake</t>
  </si>
  <si>
    <t xml:space="preserve">211 - Sandy Lake</t>
  </si>
  <si>
    <t xml:space="preserve">212 - Kingfisher</t>
  </si>
  <si>
    <t xml:space="preserve">213 - Muskrat Dam Lake</t>
  </si>
  <si>
    <t xml:space="preserve">214 - Sachigo Lake</t>
  </si>
  <si>
    <t xml:space="preserve">215 - Fort Severn</t>
  </si>
  <si>
    <t xml:space="preserve">216 - Cat Lake</t>
  </si>
  <si>
    <t xml:space="preserve">217 - Wunnumin</t>
  </si>
  <si>
    <t xml:space="preserve">218 - Dokis</t>
  </si>
  <si>
    <t xml:space="preserve">219 - Matachewan</t>
  </si>
  <si>
    <t xml:space="preserve">220 - Nipissing First Nation</t>
  </si>
  <si>
    <t xml:space="preserve">221 - Chapleau Cree First Nation</t>
  </si>
  <si>
    <t xml:space="preserve">222 - Temagami First Nation</t>
  </si>
  <si>
    <t xml:space="preserve">223 - Missanabie Cree</t>
  </si>
  <si>
    <t xml:space="preserve">224 - Atikameksheng Anishnawbek</t>
  </si>
  <si>
    <t xml:space="preserve">225 - Michipicoten</t>
  </si>
  <si>
    <t xml:space="preserve">226 - Mattagami</t>
  </si>
  <si>
    <t xml:space="preserve">227 - Flying Post</t>
  </si>
  <si>
    <t xml:space="preserve">228 - Brunswick House</t>
  </si>
  <si>
    <t xml:space="preserve">229 - Chapleau Ojibway</t>
  </si>
  <si>
    <t xml:space="preserve">230 - Whitefish River</t>
  </si>
  <si>
    <t xml:space="preserve">231 - Henvey Inlet First Nation</t>
  </si>
  <si>
    <t xml:space="preserve">232 - Wahnapitae</t>
  </si>
  <si>
    <t xml:space="preserve">233 - Wahgoshig</t>
  </si>
  <si>
    <t xml:space="preserve">234 - Wawakapewin</t>
  </si>
  <si>
    <t xml:space="preserve">235 - Obashkaandagaang</t>
  </si>
  <si>
    <t xml:space="preserve">236 - Poplar Hill</t>
  </si>
  <si>
    <t xml:space="preserve">237 - Deer Lake</t>
  </si>
  <si>
    <t xml:space="preserve">238 - North Spirit Lake</t>
  </si>
  <si>
    <t xml:space="preserve">239 - Neskantaga First Nation</t>
  </si>
  <si>
    <t xml:space="preserve">240 - Webequie</t>
  </si>
  <si>
    <t xml:space="preserve">241 - Nibinamik First Nation</t>
  </si>
  <si>
    <t xml:space="preserve">242 - Aroland</t>
  </si>
  <si>
    <t xml:space="preserve">258 - Ojibway Nation of Saugeen</t>
  </si>
  <si>
    <t xml:space="preserve">259 - Slate Falls Nation</t>
  </si>
  <si>
    <t xml:space="preserve">325 - Kee-Way-Win</t>
  </si>
  <si>
    <t xml:space="preserve">326 - McDowell Lake</t>
  </si>
  <si>
    <t xml:space="preserve">817 - GENERAL LIST/SUDBURY</t>
  </si>
  <si>
    <t xml:space="preserve">826 - GENERAL LIST/WESTERN</t>
  </si>
  <si>
    <t xml:space="preserve">Grand Total</t>
  </si>
  <si>
    <t xml:space="preserve">AANDC - Ontario Region</t>
  </si>
  <si>
    <t xml:space="preserve">Today's Date:</t>
  </si>
  <si>
    <t xml:space="preserve">Education and Social Programs</t>
  </si>
  <si>
    <t xml:space="preserve">Last Updated:</t>
  </si>
  <si>
    <t xml:space="preserve">Social Programs</t>
  </si>
  <si>
    <t xml:space="preserve">Protection and Prevention</t>
  </si>
  <si>
    <t xml:space="preserve">AGENCY NAME</t>
  </si>
  <si>
    <t xml:space="preserve">Agency Number</t>
  </si>
  <si>
    <t xml:space="preserve">A347</t>
  </si>
  <si>
    <t xml:space="preserve">A506</t>
  </si>
  <si>
    <t xml:space="preserve">A507</t>
  </si>
  <si>
    <t xml:space="preserve">A570</t>
  </si>
  <si>
    <t xml:space="preserve">Total Native Initiatives</t>
  </si>
  <si>
    <t xml:space="preserve">CHATHAM-KENT CHILDREN'S SERVICES</t>
  </si>
  <si>
    <t xml:space="preserve">DILICO ANISHINABEK FAMILY CARE</t>
  </si>
  <si>
    <t xml:space="preserve">DURHAM CHILDREN'S AID SOCIETY</t>
  </si>
  <si>
    <t xml:space="preserve">CHILDREN'S AID SOCIETY OF HALDIMAND AND NORFOLK</t>
  </si>
  <si>
    <t xml:space="preserve">CHILDREN'S AID SOCIETY OF HAMILTON</t>
  </si>
  <si>
    <t xml:space="preserve">KAWARTHA-HALIBURTON CHILDREN'S AID SOCIETY</t>
  </si>
  <si>
    <t xml:space="preserve">CHILDREN'S AID SOCIETY OF LONDON AND MIDDLESEX</t>
  </si>
  <si>
    <t xml:space="preserve">CHILDREN'S AID SOCIETY OF OTTAWA</t>
  </si>
  <si>
    <t xml:space="preserve">THE CHILDREN'S AID SOCIETY OF THE DISTRICTS OF NIPISSING AND PARRY SOUND</t>
  </si>
  <si>
    <t xml:space="preserve">PAYUKOTAYNO JAMES AND HUDSON BAY FAMILY SERVICES</t>
  </si>
  <si>
    <t xml:space="preserve">FAMILY AND CHILDREN'S SERVICES COUNTY OF RENFREW, CITY OF PEMBROKE</t>
  </si>
  <si>
    <t xml:space="preserve">CHILDREN'S AID SOCIETY OF THE CITY OF SARNIA AND THE COUNTY OF LAMBTON</t>
  </si>
  <si>
    <t xml:space="preserve">CHILDREN'S AID SOCIETY OF THE UNITED COUNTIES OF STORMONT, DUNDAS AND GLENGARRY</t>
  </si>
  <si>
    <t xml:space="preserve">CHILDREN'S AID SOCIETY OF THE DISTRICTS OF SUDBURY AND MANITOULIN</t>
  </si>
  <si>
    <t xml:space="preserve">CHILDREN'S AID SOCIETY OF THE DISTRICT OF THUNDER BAY</t>
  </si>
  <si>
    <t xml:space="preserve">TIKINAGAN CHILD AND FAMILY SERVICES</t>
  </si>
  <si>
    <t xml:space="preserve">WEECHI-IT-TE-WIN FAMILY SERVICES</t>
  </si>
  <si>
    <t xml:space="preserve">YORK REGION CHILDREN'S AID SOCIETY</t>
  </si>
  <si>
    <t xml:space="preserve">ANISHINAABE ABINOOJII FAMILY SERVICES</t>
  </si>
  <si>
    <t xml:space="preserve">HURON-PERTH CHILDREN'S AID SOCIETY</t>
  </si>
  <si>
    <t xml:space="preserve">NATIVE CHILD AND FAMILY SERVICES OF TORONTO</t>
  </si>
  <si>
    <t xml:space="preserve">KENORA RAINY RIVER CHILD AND FAMILY SERVICES</t>
  </si>
  <si>
    <t xml:space="preserve">AKWESASNE CHILD AND FAMILY SERVICES - ONTARIO</t>
  </si>
  <si>
    <t xml:space="preserve">HIGHLAND SHORES CHILDREN'S AID SOCIETY</t>
  </si>
  <si>
    <t xml:space="preserve">FAMILY AND CHILDREN'S SERVICES OF FRONTENAC, LENNOX AND ADDINGTON</t>
  </si>
  <si>
    <t xml:space="preserve">BRUCE GREY CHILD AND FAMILY SERVICES</t>
  </si>
  <si>
    <t xml:space="preserve">NORTH EASTERN ONTARIO FAMILY &amp; CHILDREN'S SERVICES</t>
  </si>
  <si>
    <t xml:space="preserve">KINA GBEZHGOMI CHILD AND FAMILY SERVICES</t>
  </si>
  <si>
    <t xml:space="preserve">KUNUWANIMANO CHILD AND FAMILY SERVICES</t>
  </si>
  <si>
    <t xml:space="preserve">SIMCOE</t>
  </si>
  <si>
    <t xml:space="preserve">AKWESASNE CHILD AND FAMILY SERVICES - QUEBEC</t>
  </si>
  <si>
    <t xml:space="preserve">Chippweas of Nawash First Nation</t>
  </si>
  <si>
    <t xml:space="preserve">Grassy Narrows First Nations (Asubpeeschoseewagong Netum)</t>
  </si>
  <si>
    <t xml:space="preserve">N/A</t>
  </si>
  <si>
    <t xml:space="preserve">Nog-da-win-da-min Family and Community Services</t>
  </si>
  <si>
    <t xml:space="preserve">TOTAL</t>
  </si>
  <si>
    <t xml:space="preserve">Funding Increase </t>
  </si>
  <si>
    <t xml:space="preserve">Funding Increase Q1/Q2</t>
  </si>
  <si>
    <t xml:space="preserve">Funding Increase Q3/Q4</t>
  </si>
  <si>
    <t xml:space="preserve">Mohawk Council of Akwesasne - QC Side (EPFA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 * #,##0.00_)\ _$_ ;_ * \(#,##0.00&quot;) &quot;_$_ ;_ * \-??_)\ _$_ ;_ @_ "/>
    <numFmt numFmtId="167" formatCode="_-* #,##0.00_-;\-* #,##0.00_-;_-* \-??_-;_-@_-"/>
    <numFmt numFmtId="168" formatCode="_(\$* #,##0.00_);_(\$* \(#,##0.00\);_(\$* \-??_);_(@_)"/>
    <numFmt numFmtId="169" formatCode="_ * #,##0.00_)&quot; $&quot;_ ;_ * \(#,##0.00&quot;) $&quot;_ ;_ * \-??_)&quot; $&quot;_ ;_ @_ "/>
    <numFmt numFmtId="170" formatCode="_-\$* #,##0.00_-;&quot;-$&quot;* #,##0.00_-;_-\$* \-??_-;_-@_-"/>
    <numFmt numFmtId="171" formatCode="0%"/>
    <numFmt numFmtId="172" formatCode="0.00%"/>
    <numFmt numFmtId="173" formatCode="\$#,##0"/>
    <numFmt numFmtId="174" formatCode="\$#,##0_);[RED]&quot;($&quot;#,##0\)"/>
    <numFmt numFmtId="175" formatCode="0.00"/>
    <numFmt numFmtId="176" formatCode="#,##0"/>
    <numFmt numFmtId="177" formatCode="\$#,##0.00000_);[RED]&quot;($&quot;#,##0.00000\)"/>
    <numFmt numFmtId="178" formatCode="0.000"/>
    <numFmt numFmtId="179" formatCode="_-\$* #,##0_-;&quot;-$&quot;* #,##0_-;_-\$* \-??_-;_-@_-"/>
    <numFmt numFmtId="180" formatCode="#,##0.000"/>
    <numFmt numFmtId="181" formatCode="_(\$* #,##0_);_(\$* \(#,##0\);_(\$* \-??_);_(@_)"/>
    <numFmt numFmtId="182" formatCode="\$#,##0.00"/>
    <numFmt numFmtId="183" formatCode="yyyy\-mm\-dd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u val="single"/>
      <sz val="12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Tahoma"/>
      <family val="2"/>
    </font>
    <font>
      <sz val="16"/>
      <color rgb="FF000000"/>
      <name val="Tahoma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8"/>
      <color rgb="FF000000"/>
      <name val="Arial"/>
      <family val="2"/>
    </font>
    <font>
      <sz val="8"/>
      <color rgb="FF00CCFF"/>
      <name val="Arial"/>
      <family val="2"/>
    </font>
    <font>
      <sz val="8"/>
      <color rgb="FF0066CC"/>
      <name val="Arial"/>
      <family val="2"/>
    </font>
    <font>
      <sz val="8"/>
      <color rgb="FFFF0000"/>
      <name val="Arial"/>
      <family val="2"/>
    </font>
    <font>
      <sz val="8"/>
      <color rgb="FF339966"/>
      <name val="Arial"/>
      <family val="2"/>
    </font>
    <font>
      <b val="true"/>
      <sz val="11"/>
      <color rgb="FFFFFFFF"/>
      <name val="Calibri"/>
      <family val="2"/>
    </font>
    <font>
      <sz val="11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3333"/>
        <bgColor rgb="FF3333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7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7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7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0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7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7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3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xfId="9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0" borderId="0" xfId="5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8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8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8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3" fillId="8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8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8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3" fillId="8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1" fillId="0" borderId="9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3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7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7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11" fillId="0" borderId="12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1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1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3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1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13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8" borderId="11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1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6" borderId="11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6" borderId="13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6" borderId="12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1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13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3" fillId="0" borderId="13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13" xfId="7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0" xfId="7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3" fillId="8" borderId="1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8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8" borderId="1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8" borderId="13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8" borderId="1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8" borderId="11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8" borderId="13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3" fillId="8" borderId="1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8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11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0" fontId="13" fillId="0" borderId="1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7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16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7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8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9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21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78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2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3" xfId="7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3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8" fillId="0" borderId="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25" xfId="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9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0" borderId="2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10" borderId="3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10" borderId="3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3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5" fillId="10" borderId="3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7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1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1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omma 2 2 2" xfId="22"/>
    <cellStyle name="Comma 2 2 2 2" xfId="23"/>
    <cellStyle name="Comma 2 2 3" xfId="24"/>
    <cellStyle name="Comma 2 2 4" xfId="25"/>
    <cellStyle name="Comma 2 3" xfId="26"/>
    <cellStyle name="Comma 2 3 2" xfId="27"/>
    <cellStyle name="Comma 2 3 3" xfId="28"/>
    <cellStyle name="Comma 2 3 4" xfId="29"/>
    <cellStyle name="Comma 2 4" xfId="30"/>
    <cellStyle name="Comma 3" xfId="31"/>
    <cellStyle name="Comma 3 2" xfId="32"/>
    <cellStyle name="Comma 3 2 2" xfId="33"/>
    <cellStyle name="Comma 3 2 2 2" xfId="34"/>
    <cellStyle name="Comma 3 3" xfId="35"/>
    <cellStyle name="Comma 3 4" xfId="36"/>
    <cellStyle name="Comma 3 5" xfId="37"/>
    <cellStyle name="Comma 3 6" xfId="38"/>
    <cellStyle name="Comma 4" xfId="39"/>
    <cellStyle name="Comma 4 2" xfId="40"/>
    <cellStyle name="Comma 4 3" xfId="41"/>
    <cellStyle name="Comma 4 4" xfId="42"/>
    <cellStyle name="Comma 5" xfId="43"/>
    <cellStyle name="Comma 5 2" xfId="44"/>
    <cellStyle name="Comma 5 2 2" xfId="45"/>
    <cellStyle name="Comma 6" xfId="46"/>
    <cellStyle name="Currency 2" xfId="47"/>
    <cellStyle name="Currency 2 2" xfId="48"/>
    <cellStyle name="Currency 2 2 2" xfId="49"/>
    <cellStyle name="Currency 2 2 3" xfId="50"/>
    <cellStyle name="Currency 2 3" xfId="51"/>
    <cellStyle name="Currency 3" xfId="52"/>
    <cellStyle name="Currency 3 2" xfId="53"/>
    <cellStyle name="Currency 3 2 2" xfId="54"/>
    <cellStyle name="Currency 3 2 2 2" xfId="55"/>
    <cellStyle name="Currency 3 3" xfId="56"/>
    <cellStyle name="Currency 3 3 2" xfId="57"/>
    <cellStyle name="Currency 3 4" xfId="58"/>
    <cellStyle name="Currency 3 5" xfId="59"/>
    <cellStyle name="Currency 4" xfId="60"/>
    <cellStyle name="Currency 4 2" xfId="61"/>
    <cellStyle name="Currency 4 3" xfId="62"/>
    <cellStyle name="Currency 4 4" xfId="63"/>
    <cellStyle name="Currency 5" xfId="64"/>
    <cellStyle name="Currency 5 2" xfId="65"/>
    <cellStyle name="Currency 5 3" xfId="66"/>
    <cellStyle name="Currency 5 4" xfId="67"/>
    <cellStyle name="Currency 6" xfId="68"/>
    <cellStyle name="Currency 6 2" xfId="69"/>
    <cellStyle name="Normal 2" xfId="70"/>
    <cellStyle name="Normal 2 2" xfId="71"/>
    <cellStyle name="Normal 3" xfId="72"/>
    <cellStyle name="Normal 3 2" xfId="73"/>
    <cellStyle name="Normal 3 2 2" xfId="74"/>
    <cellStyle name="Normal 3 2 3" xfId="75"/>
    <cellStyle name="Normal 3 3" xfId="76"/>
    <cellStyle name="Normal 3 4" xfId="77"/>
    <cellStyle name="Normal 4" xfId="78"/>
    <cellStyle name="Normal 4 2" xfId="79"/>
    <cellStyle name="Normal 4 3" xfId="80"/>
    <cellStyle name="Normal 5" xfId="81"/>
    <cellStyle name="Normal 5 2" xfId="82"/>
    <cellStyle name="Normal 5 3" xfId="83"/>
    <cellStyle name="Normal 6" xfId="84"/>
    <cellStyle name="Normal 6 2" xfId="85"/>
    <cellStyle name="Normal 7" xfId="86"/>
    <cellStyle name="Percent 2" xfId="87"/>
    <cellStyle name="Percent 2 2" xfId="88"/>
    <cellStyle name="Percent 2 3" xfId="89"/>
    <cellStyle name="Percent 3" xfId="90"/>
    <cellStyle name="Percent 3 2" xfId="91"/>
    <cellStyle name="Percent 3 2 2" xfId="92"/>
    <cellStyle name="Percent 3 2 3" xfId="93"/>
    <cellStyle name="Percent 3 2 4" xfId="94"/>
    <cellStyle name="Percent 3 3" xfId="95"/>
    <cellStyle name="Percent 3 3 2" xfId="96"/>
    <cellStyle name="Percent 3 4" xfId="97"/>
    <cellStyle name="Percent 4" xfId="98"/>
    <cellStyle name="Percent 4 2" xfId="99"/>
    <cellStyle name="Percent 4 2 2" xfId="100"/>
    <cellStyle name="Percent 4 3" xfId="101"/>
    <cellStyle name="Percent 5" xfId="102"/>
    <cellStyle name="Percent 5 2" xfId="103"/>
    <cellStyle name="Percent 5 3" xfId="104"/>
    <cellStyle name="Percent 5 3 2" xfId="105"/>
    <cellStyle name="Percent 6" xfId="106"/>
    <cellStyle name="Percent 7" xfId="10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9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10" zoomScalePageLayoutView="124" workbookViewId="0">
      <selection pane="topLeft" activeCell="T12" activeCellId="0" sqref="T12"/>
    </sheetView>
  </sheetViews>
  <sheetFormatPr defaultColWidth="9.121093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5.12"/>
    <col collapsed="false" customWidth="true" hidden="false" outlineLevel="0" max="3" min="3" style="1" width="25.86"/>
    <col collapsed="false" customWidth="false" hidden="false" outlineLevel="0" max="4" min="4" style="1" width="9.12"/>
    <col collapsed="false" customWidth="true" hidden="false" outlineLevel="0" max="5" min="5" style="1" width="12.99"/>
    <col collapsed="false" customWidth="true" hidden="false" outlineLevel="0" max="6" min="6" style="1" width="11.86"/>
    <col collapsed="false" customWidth="true" hidden="false" outlineLevel="0" max="7" min="7" style="1" width="8.87"/>
    <col collapsed="false" customWidth="true" hidden="false" outlineLevel="0" max="8" min="8" style="1" width="10.25"/>
    <col collapsed="false" customWidth="true" hidden="false" outlineLevel="0" max="9" min="9" style="1" width="10.37"/>
    <col collapsed="false" customWidth="false" hidden="false" outlineLevel="0" max="10" min="10" style="1" width="9.12"/>
    <col collapsed="false" customWidth="true" hidden="false" outlineLevel="0" max="11" min="11" style="1" width="13.24"/>
    <col collapsed="false" customWidth="true" hidden="false" outlineLevel="0" max="12" min="12" style="1" width="10.86"/>
    <col collapsed="false" customWidth="true" hidden="false" outlineLevel="0" max="14" min="13" style="1" width="12.37"/>
    <col collapsed="false" customWidth="true" hidden="false" outlineLevel="0" max="15" min="15" style="1" width="37.99"/>
    <col collapsed="false" customWidth="false" hidden="false" outlineLevel="0" max="257" min="16" style="1" width="9.12"/>
  </cols>
  <sheetData>
    <row r="1" customFormat="false" ht="11.25" hidden="false" customHeight="false" outlineLevel="0" collapsed="false">
      <c r="K1" s="2" t="n">
        <v>0.93</v>
      </c>
      <c r="L1" s="2"/>
    </row>
    <row r="2" customFormat="false" ht="11.25" hidden="false" customHeight="false" outlineLevel="0" collapsed="false">
      <c r="A2" s="3" t="s">
        <v>0</v>
      </c>
      <c r="G2" s="4"/>
      <c r="H2" s="4"/>
      <c r="I2" s="4"/>
      <c r="J2" s="5"/>
      <c r="K2" s="6"/>
      <c r="L2" s="6"/>
      <c r="M2" s="6"/>
    </row>
    <row r="3" customFormat="false" ht="11.25" hidden="false" customHeight="false" outlineLevel="0" collapsed="false">
      <c r="A3" s="3"/>
      <c r="F3" s="4"/>
    </row>
    <row r="4" customFormat="false" ht="11.25" hidden="false" customHeight="false" outlineLevel="0" collapsed="false">
      <c r="A4" s="3" t="s">
        <v>1</v>
      </c>
      <c r="C4" s="3" t="s">
        <v>2</v>
      </c>
      <c r="F4" s="4"/>
      <c r="O4" s="4"/>
    </row>
    <row r="5" customFormat="false" ht="11.25" hidden="false" customHeight="false" outlineLevel="0" collapsed="false">
      <c r="D5" s="7"/>
      <c r="E5" s="7"/>
      <c r="F5" s="7"/>
      <c r="G5" s="7"/>
      <c r="H5" s="7"/>
      <c r="I5" s="8"/>
      <c r="J5" s="8"/>
      <c r="K5" s="9" t="n">
        <v>1000</v>
      </c>
      <c r="L5" s="9"/>
      <c r="M5" s="8"/>
      <c r="N5" s="8"/>
      <c r="O5" s="8"/>
    </row>
    <row r="6" s="13" customFormat="true" ht="56.25" hidden="false" customHeight="false" outlineLevel="0" collapsed="false">
      <c r="A6" s="10" t="s">
        <v>3</v>
      </c>
      <c r="B6" s="10" t="s">
        <v>4</v>
      </c>
      <c r="C6" s="11"/>
      <c r="D6" s="11" t="s">
        <v>5</v>
      </c>
      <c r="E6" s="11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2" t="s">
        <v>15</v>
      </c>
      <c r="O6" s="12" t="s">
        <v>16</v>
      </c>
    </row>
    <row r="7" customFormat="false" ht="11.25" hidden="false" customHeight="false" outlineLevel="0" collapsed="false">
      <c r="A7" s="14" t="n">
        <v>183</v>
      </c>
      <c r="B7" s="14" t="s">
        <v>17</v>
      </c>
      <c r="C7" s="15"/>
      <c r="D7" s="16" t="n">
        <f aca="false">VLOOKUP(A7,Population!$B$2:$L$129,11,0)</f>
        <v>658</v>
      </c>
      <c r="E7" s="16"/>
      <c r="F7" s="17"/>
      <c r="G7" s="18" t="n">
        <v>26</v>
      </c>
      <c r="H7" s="17"/>
      <c r="I7" s="17" t="n">
        <f aca="false">F7+H7</f>
        <v>0</v>
      </c>
      <c r="J7" s="19" t="n">
        <f aca="false">IF(I7&gt;0,I7/E7,0)</f>
        <v>0</v>
      </c>
      <c r="K7" s="20" t="n">
        <f aca="false">IF(J7&gt;0,IF(J7&lt;K$5,E7*K$5-I7,0),0)</f>
        <v>0</v>
      </c>
      <c r="L7" s="19"/>
      <c r="M7" s="19"/>
      <c r="N7" s="21" t="s">
        <v>18</v>
      </c>
      <c r="O7" s="22" t="s">
        <v>19</v>
      </c>
    </row>
    <row r="8" customFormat="false" ht="11.25" hidden="false" customHeight="false" outlineLevel="0" collapsed="false">
      <c r="A8" s="14" t="n">
        <v>186</v>
      </c>
      <c r="B8" s="14" t="s">
        <v>20</v>
      </c>
      <c r="C8" s="15"/>
      <c r="D8" s="16" t="n">
        <f aca="false">VLOOKUP(A8,Population!$B$2:$L$129,11,0)</f>
        <v>150</v>
      </c>
      <c r="E8" s="16"/>
      <c r="F8" s="17"/>
      <c r="G8" s="18" t="n">
        <v>26</v>
      </c>
      <c r="H8" s="17"/>
      <c r="I8" s="17" t="n">
        <f aca="false">F8+H8</f>
        <v>0</v>
      </c>
      <c r="J8" s="19" t="n">
        <f aca="false">IF(I8&gt;0,I8/E8,0)</f>
        <v>0</v>
      </c>
      <c r="K8" s="17" t="n">
        <f aca="false">IF(J8&gt;0,IF(J8&lt;K$5,E8*K$5-I8,0),0)</f>
        <v>0</v>
      </c>
      <c r="L8" s="19"/>
      <c r="M8" s="19"/>
      <c r="N8" s="21" t="s">
        <v>18</v>
      </c>
      <c r="O8" s="22" t="s">
        <v>19</v>
      </c>
    </row>
    <row r="9" customFormat="false" ht="11.25" hidden="false" customHeight="false" outlineLevel="0" collapsed="false">
      <c r="A9" s="14" t="n">
        <v>203</v>
      </c>
      <c r="B9" s="14" t="s">
        <v>21</v>
      </c>
      <c r="C9" s="15"/>
      <c r="D9" s="16" t="n">
        <f aca="false">VLOOKUP(A9,Population!$B$2:$L$129,11,0)</f>
        <v>468</v>
      </c>
      <c r="E9" s="16"/>
      <c r="F9" s="17"/>
      <c r="G9" s="18" t="n">
        <v>26</v>
      </c>
      <c r="H9" s="17"/>
      <c r="I9" s="17" t="n">
        <f aca="false">F9+H9</f>
        <v>0</v>
      </c>
      <c r="J9" s="19" t="n">
        <f aca="false">IF(I9&gt;0,I9/E9,0)</f>
        <v>0</v>
      </c>
      <c r="K9" s="17" t="n">
        <f aca="false">IF(J9&gt;0,IF(J9&lt;K$5,E9*K$5-I9,0),0)</f>
        <v>0</v>
      </c>
      <c r="L9" s="19"/>
      <c r="M9" s="19"/>
      <c r="N9" s="21" t="s">
        <v>18</v>
      </c>
      <c r="O9" s="22" t="s">
        <v>19</v>
      </c>
    </row>
    <row r="10" customFormat="false" ht="11.25" hidden="false" customHeight="false" outlineLevel="0" collapsed="false">
      <c r="A10" s="14" t="n">
        <v>204</v>
      </c>
      <c r="B10" s="14" t="s">
        <v>22</v>
      </c>
      <c r="C10" s="15"/>
      <c r="D10" s="16" t="n">
        <f aca="false">VLOOKUP(A10,Population!$B$2:$L$129,11,0)</f>
        <v>351</v>
      </c>
      <c r="E10" s="16"/>
      <c r="F10" s="17"/>
      <c r="G10" s="18" t="n">
        <v>26</v>
      </c>
      <c r="H10" s="17"/>
      <c r="I10" s="17" t="n">
        <f aca="false">F10+H10</f>
        <v>0</v>
      </c>
      <c r="J10" s="19" t="n">
        <f aca="false">IF(I10&gt;0,I10/E10,0)</f>
        <v>0</v>
      </c>
      <c r="K10" s="17" t="n">
        <f aca="false">IF(J10&gt;0,IF(J10&lt;K$5,E10*K$5-I10,0),0)</f>
        <v>0</v>
      </c>
      <c r="L10" s="19"/>
      <c r="M10" s="19"/>
      <c r="N10" s="21" t="s">
        <v>18</v>
      </c>
      <c r="O10" s="22" t="s">
        <v>19</v>
      </c>
    </row>
    <row r="11" customFormat="false" ht="11.25" hidden="false" customHeight="false" outlineLevel="0" collapsed="false">
      <c r="A11" s="14" t="n">
        <v>206</v>
      </c>
      <c r="B11" s="14" t="s">
        <v>23</v>
      </c>
      <c r="C11" s="15"/>
      <c r="D11" s="16" t="n">
        <f aca="false">VLOOKUP(A11,Population!$B$2:$L$129,11,0)</f>
        <v>164</v>
      </c>
      <c r="E11" s="16"/>
      <c r="F11" s="17"/>
      <c r="G11" s="18" t="n">
        <v>26</v>
      </c>
      <c r="H11" s="17"/>
      <c r="I11" s="17" t="n">
        <f aca="false">F11+H11</f>
        <v>0</v>
      </c>
      <c r="J11" s="19" t="n">
        <f aca="false">IF(I11&gt;0,I11/E11,0)</f>
        <v>0</v>
      </c>
      <c r="K11" s="17" t="n">
        <f aca="false">IF(J11&gt;0,IF(J11&lt;K$5,E11*K$5-I11,0),0)</f>
        <v>0</v>
      </c>
      <c r="L11" s="19"/>
      <c r="M11" s="19"/>
      <c r="N11" s="21" t="s">
        <v>18</v>
      </c>
      <c r="O11" s="22" t="s">
        <v>19</v>
      </c>
    </row>
    <row r="12" customFormat="false" ht="11.25" hidden="false" customHeight="false" outlineLevel="0" collapsed="false">
      <c r="A12" s="14" t="n">
        <v>207</v>
      </c>
      <c r="B12" s="14" t="s">
        <v>24</v>
      </c>
      <c r="C12" s="15"/>
      <c r="D12" s="16" t="n">
        <f aca="false">VLOOKUP(A12,Population!$B$2:$L$129,11,0)</f>
        <v>162</v>
      </c>
      <c r="E12" s="16"/>
      <c r="F12" s="17"/>
      <c r="G12" s="18" t="n">
        <v>26</v>
      </c>
      <c r="H12" s="17"/>
      <c r="I12" s="17" t="n">
        <f aca="false">F12+H12</f>
        <v>0</v>
      </c>
      <c r="J12" s="19" t="n">
        <f aca="false">IF(I12&gt;0,I12/E12,0)</f>
        <v>0</v>
      </c>
      <c r="K12" s="17" t="n">
        <f aca="false">IF(J12&gt;0,IF(J12&lt;K$5,E12*K$5-I12,0),0)</f>
        <v>0</v>
      </c>
      <c r="L12" s="19"/>
      <c r="M12" s="19"/>
      <c r="N12" s="21" t="s">
        <v>18</v>
      </c>
      <c r="O12" s="22" t="s">
        <v>19</v>
      </c>
    </row>
    <row r="13" customFormat="false" ht="11.25" hidden="false" customHeight="false" outlineLevel="0" collapsed="false">
      <c r="A13" s="14" t="n">
        <v>208</v>
      </c>
      <c r="B13" s="14" t="s">
        <v>25</v>
      </c>
      <c r="C13" s="15"/>
      <c r="D13" s="16" t="n">
        <f aca="false">VLOOKUP(A13,Population!$B$2:$L$129,11,0)</f>
        <v>1226</v>
      </c>
      <c r="E13" s="16"/>
      <c r="F13" s="17"/>
      <c r="G13" s="18" t="n">
        <v>26</v>
      </c>
      <c r="H13" s="17"/>
      <c r="I13" s="17" t="n">
        <f aca="false">F13+H13</f>
        <v>0</v>
      </c>
      <c r="J13" s="19" t="n">
        <f aca="false">IF(I13&gt;0,I13/E13,0)</f>
        <v>0</v>
      </c>
      <c r="K13" s="17" t="n">
        <f aca="false">IF(J13&gt;0,IF(J13&lt;K$5,E13*K$5-I13,0),0)</f>
        <v>0</v>
      </c>
      <c r="L13" s="19"/>
      <c r="M13" s="19"/>
      <c r="N13" s="21" t="s">
        <v>18</v>
      </c>
      <c r="O13" s="22" t="s">
        <v>19</v>
      </c>
    </row>
    <row r="14" customFormat="false" ht="11.25" hidden="false" customHeight="false" outlineLevel="0" collapsed="false">
      <c r="A14" s="14" t="n">
        <v>209</v>
      </c>
      <c r="B14" s="14" t="s">
        <v>26</v>
      </c>
      <c r="C14" s="15"/>
      <c r="D14" s="16" t="n">
        <f aca="false">VLOOKUP(A14,Population!$B$2:$L$129,11,0)</f>
        <v>438</v>
      </c>
      <c r="E14" s="16"/>
      <c r="F14" s="17"/>
      <c r="G14" s="18" t="n">
        <v>26</v>
      </c>
      <c r="H14" s="17"/>
      <c r="I14" s="17" t="n">
        <f aca="false">F14+H14</f>
        <v>0</v>
      </c>
      <c r="J14" s="19" t="n">
        <f aca="false">IF(I14&gt;0,I14/E14,0)</f>
        <v>0</v>
      </c>
      <c r="K14" s="17" t="n">
        <f aca="false">IF(J14&gt;0,IF(J14&lt;K$5,E14*K$5-I14,0),0)</f>
        <v>0</v>
      </c>
      <c r="L14" s="19"/>
      <c r="M14" s="19"/>
      <c r="N14" s="21" t="s">
        <v>18</v>
      </c>
      <c r="O14" s="22" t="s">
        <v>19</v>
      </c>
    </row>
    <row r="15" customFormat="false" ht="11.25" hidden="false" customHeight="false" outlineLevel="0" collapsed="false">
      <c r="A15" s="14" t="n">
        <v>210</v>
      </c>
      <c r="B15" s="14" t="s">
        <v>27</v>
      </c>
      <c r="C15" s="15"/>
      <c r="D15" s="16" t="n">
        <f aca="false">VLOOKUP(A15,Population!$B$2:$L$129,11,0)</f>
        <v>437</v>
      </c>
      <c r="E15" s="16"/>
      <c r="F15" s="17"/>
      <c r="G15" s="18" t="n">
        <v>26</v>
      </c>
      <c r="H15" s="17"/>
      <c r="I15" s="17" t="n">
        <f aca="false">F15+H15</f>
        <v>0</v>
      </c>
      <c r="J15" s="19" t="n">
        <f aca="false">IF(I15&gt;0,I15/E15,0)</f>
        <v>0</v>
      </c>
      <c r="K15" s="17" t="n">
        <f aca="false">IF(J15&gt;0,IF(J15&lt;K$5,E15*K$5-I15,0),0)</f>
        <v>0</v>
      </c>
      <c r="L15" s="19"/>
      <c r="M15" s="19"/>
      <c r="N15" s="21" t="s">
        <v>18</v>
      </c>
      <c r="O15" s="22" t="s">
        <v>19</v>
      </c>
    </row>
    <row r="16" customFormat="false" ht="11.25" hidden="false" customHeight="false" outlineLevel="0" collapsed="false">
      <c r="A16" s="14" t="n">
        <v>211</v>
      </c>
      <c r="B16" s="14" t="s">
        <v>28</v>
      </c>
      <c r="C16" s="15"/>
      <c r="D16" s="16" t="n">
        <f aca="false">VLOOKUP(A16,Population!$B$2:$L$129,11,0)</f>
        <v>1024</v>
      </c>
      <c r="E16" s="16"/>
      <c r="F16" s="17"/>
      <c r="G16" s="18" t="n">
        <v>26</v>
      </c>
      <c r="H16" s="17"/>
      <c r="I16" s="17" t="n">
        <f aca="false">F16+H16</f>
        <v>0</v>
      </c>
      <c r="J16" s="19" t="n">
        <f aca="false">IF(I16&gt;0,I16/E16,0)</f>
        <v>0</v>
      </c>
      <c r="K16" s="17" t="n">
        <f aca="false">IF(J16&gt;0,IF(J16&lt;K$5,E16*K$5-I16,0),0)</f>
        <v>0</v>
      </c>
      <c r="L16" s="19"/>
      <c r="M16" s="19"/>
      <c r="N16" s="21" t="s">
        <v>18</v>
      </c>
      <c r="O16" s="22" t="s">
        <v>19</v>
      </c>
    </row>
    <row r="17" customFormat="false" ht="11.25" hidden="false" customHeight="false" outlineLevel="0" collapsed="false">
      <c r="A17" s="14" t="n">
        <v>212</v>
      </c>
      <c r="B17" s="14" t="s">
        <v>29</v>
      </c>
      <c r="C17" s="15"/>
      <c r="D17" s="16" t="n">
        <f aca="false">VLOOKUP(A17,Population!$B$2:$L$129,11,0)</f>
        <v>206</v>
      </c>
      <c r="E17" s="16"/>
      <c r="F17" s="17"/>
      <c r="G17" s="18" t="n">
        <v>26</v>
      </c>
      <c r="H17" s="17"/>
      <c r="I17" s="17" t="n">
        <f aca="false">F17+H17</f>
        <v>0</v>
      </c>
      <c r="J17" s="19" t="n">
        <f aca="false">IF(I17&gt;0,I17/E17,0)</f>
        <v>0</v>
      </c>
      <c r="K17" s="17" t="n">
        <f aca="false">IF(J17&gt;0,IF(J17&lt;K$5,E17*K$5-I17,0),0)</f>
        <v>0</v>
      </c>
      <c r="L17" s="19"/>
      <c r="M17" s="19"/>
      <c r="N17" s="21" t="s">
        <v>18</v>
      </c>
      <c r="O17" s="22" t="s">
        <v>19</v>
      </c>
    </row>
    <row r="18" customFormat="false" ht="11.25" hidden="false" customHeight="false" outlineLevel="0" collapsed="false">
      <c r="A18" s="14" t="n">
        <v>213</v>
      </c>
      <c r="B18" s="14" t="s">
        <v>30</v>
      </c>
      <c r="C18" s="15"/>
      <c r="D18" s="16" t="n">
        <f aca="false">VLOOKUP(A18,Population!$B$2:$L$129,11,0)</f>
        <v>76</v>
      </c>
      <c r="E18" s="16"/>
      <c r="F18" s="17"/>
      <c r="G18" s="18" t="n">
        <v>26</v>
      </c>
      <c r="H18" s="17"/>
      <c r="I18" s="17" t="n">
        <f aca="false">F18+H18</f>
        <v>0</v>
      </c>
      <c r="J18" s="19" t="n">
        <f aca="false">IF(I18&gt;0,I18/E18,0)</f>
        <v>0</v>
      </c>
      <c r="K18" s="17" t="n">
        <f aca="false">IF(J18&gt;0,IF(J18&lt;K$5,E18*K$5-I18,0),0)</f>
        <v>0</v>
      </c>
      <c r="L18" s="19"/>
      <c r="M18" s="19"/>
      <c r="N18" s="21" t="s">
        <v>18</v>
      </c>
      <c r="O18" s="22" t="s">
        <v>19</v>
      </c>
    </row>
    <row r="19" customFormat="false" ht="11.25" hidden="false" customHeight="false" outlineLevel="0" collapsed="false">
      <c r="A19" s="14" t="n">
        <v>214</v>
      </c>
      <c r="B19" s="14" t="s">
        <v>31</v>
      </c>
      <c r="C19" s="15"/>
      <c r="D19" s="16" t="n">
        <f aca="false">VLOOKUP(A19,Population!$B$2:$L$129,11,0)</f>
        <v>219</v>
      </c>
      <c r="E19" s="16"/>
      <c r="F19" s="17"/>
      <c r="G19" s="18" t="n">
        <v>26</v>
      </c>
      <c r="H19" s="17"/>
      <c r="I19" s="17" t="n">
        <f aca="false">F19+H19</f>
        <v>0</v>
      </c>
      <c r="J19" s="19" t="n">
        <f aca="false">IF(I19&gt;0,I19/E19,0)</f>
        <v>0</v>
      </c>
      <c r="K19" s="17" t="n">
        <f aca="false">IF(J19&gt;0,IF(J19&lt;K$5,E19*K$5-I19,0),0)</f>
        <v>0</v>
      </c>
      <c r="L19" s="19"/>
      <c r="M19" s="19"/>
      <c r="N19" s="21" t="s">
        <v>18</v>
      </c>
      <c r="O19" s="22" t="s">
        <v>19</v>
      </c>
    </row>
    <row r="20" customFormat="false" ht="11.25" hidden="false" customHeight="false" outlineLevel="0" collapsed="false">
      <c r="A20" s="14" t="n">
        <v>215</v>
      </c>
      <c r="B20" s="14" t="s">
        <v>32</v>
      </c>
      <c r="C20" s="15"/>
      <c r="D20" s="16" t="n">
        <f aca="false">VLOOKUP(A20,Population!$B$2:$L$129,11,0)</f>
        <v>187</v>
      </c>
      <c r="E20" s="16"/>
      <c r="F20" s="17"/>
      <c r="G20" s="18" t="n">
        <v>26</v>
      </c>
      <c r="H20" s="17"/>
      <c r="I20" s="17" t="n">
        <f aca="false">F20+H20</f>
        <v>0</v>
      </c>
      <c r="J20" s="19" t="n">
        <f aca="false">IF(I20&gt;0,I20/E20,0)</f>
        <v>0</v>
      </c>
      <c r="K20" s="17" t="n">
        <f aca="false">IF(J20&gt;0,IF(J20&lt;K$5,E20*K$5-I20,0),0)</f>
        <v>0</v>
      </c>
      <c r="L20" s="19"/>
      <c r="M20" s="19"/>
      <c r="N20" s="21" t="s">
        <v>18</v>
      </c>
      <c r="O20" s="22" t="s">
        <v>19</v>
      </c>
    </row>
    <row r="21" customFormat="false" ht="11.25" hidden="false" customHeight="false" outlineLevel="0" collapsed="false">
      <c r="A21" s="14" t="n">
        <v>216</v>
      </c>
      <c r="B21" s="14" t="s">
        <v>33</v>
      </c>
      <c r="C21" s="15"/>
      <c r="D21" s="16" t="n">
        <f aca="false">VLOOKUP(A21,Population!$B$2:$L$129,11,0)</f>
        <v>245</v>
      </c>
      <c r="E21" s="16"/>
      <c r="F21" s="17"/>
      <c r="G21" s="18" t="n">
        <v>26</v>
      </c>
      <c r="H21" s="17"/>
      <c r="I21" s="17" t="n">
        <f aca="false">F21+H21</f>
        <v>0</v>
      </c>
      <c r="J21" s="19" t="n">
        <f aca="false">IF(I21&gt;0,I21/E21,0)</f>
        <v>0</v>
      </c>
      <c r="K21" s="17" t="n">
        <f aca="false">IF(J21&gt;0,IF(J21&lt;K$5,E21*K$5-I21,0),0)</f>
        <v>0</v>
      </c>
      <c r="L21" s="19"/>
      <c r="M21" s="19"/>
      <c r="N21" s="21" t="s">
        <v>18</v>
      </c>
      <c r="O21" s="22" t="s">
        <v>19</v>
      </c>
    </row>
    <row r="22" customFormat="false" ht="11.25" hidden="false" customHeight="false" outlineLevel="0" collapsed="false">
      <c r="A22" s="14" t="n">
        <v>217</v>
      </c>
      <c r="B22" s="14" t="s">
        <v>34</v>
      </c>
      <c r="C22" s="15"/>
      <c r="D22" s="16" t="n">
        <f aca="false">VLOOKUP(A22,Population!$B$2:$L$129,11,0)</f>
        <v>221</v>
      </c>
      <c r="E22" s="16"/>
      <c r="F22" s="17"/>
      <c r="G22" s="18" t="n">
        <v>26</v>
      </c>
      <c r="H22" s="17"/>
      <c r="I22" s="17" t="n">
        <f aca="false">F22+H22</f>
        <v>0</v>
      </c>
      <c r="J22" s="19" t="n">
        <f aca="false">IF(I22&gt;0,I22/E22,0)</f>
        <v>0</v>
      </c>
      <c r="K22" s="17" t="n">
        <f aca="false">IF(J22&gt;0,IF(J22&lt;K$5,E22*K$5-I22,0),0)</f>
        <v>0</v>
      </c>
      <c r="L22" s="19"/>
      <c r="M22" s="19"/>
      <c r="N22" s="21" t="s">
        <v>18</v>
      </c>
      <c r="O22" s="22" t="s">
        <v>19</v>
      </c>
    </row>
    <row r="23" customFormat="false" ht="11.25" hidden="false" customHeight="false" outlineLevel="0" collapsed="false">
      <c r="A23" s="14" t="n">
        <v>236</v>
      </c>
      <c r="B23" s="14" t="s">
        <v>35</v>
      </c>
      <c r="C23" s="15"/>
      <c r="D23" s="16" t="n">
        <f aca="false">VLOOKUP(A23,Population!$B$2:$L$129,11,0)</f>
        <v>274</v>
      </c>
      <c r="E23" s="16"/>
      <c r="F23" s="17"/>
      <c r="G23" s="18" t="n">
        <v>26</v>
      </c>
      <c r="H23" s="17"/>
      <c r="I23" s="17" t="n">
        <f aca="false">F23+H23</f>
        <v>0</v>
      </c>
      <c r="J23" s="19" t="n">
        <f aca="false">IF(I23&gt;0,I23/E23,0)</f>
        <v>0</v>
      </c>
      <c r="K23" s="17" t="n">
        <f aca="false">IF(J23&gt;0,IF(J23&lt;K$5,E23*K$5-I23,0),0)</f>
        <v>0</v>
      </c>
      <c r="L23" s="19"/>
      <c r="M23" s="19"/>
      <c r="N23" s="21" t="s">
        <v>18</v>
      </c>
      <c r="O23" s="22" t="s">
        <v>19</v>
      </c>
    </row>
    <row r="24" customFormat="false" ht="11.25" hidden="false" customHeight="false" outlineLevel="0" collapsed="false">
      <c r="A24" s="14" t="n">
        <v>237</v>
      </c>
      <c r="B24" s="14" t="s">
        <v>36</v>
      </c>
      <c r="C24" s="15"/>
      <c r="D24" s="16" t="n">
        <f aca="false">VLOOKUP(A24,Population!$B$2:$L$129,11,0)</f>
        <v>428</v>
      </c>
      <c r="E24" s="16"/>
      <c r="F24" s="17"/>
      <c r="G24" s="18" t="n">
        <v>26</v>
      </c>
      <c r="H24" s="17"/>
      <c r="I24" s="17" t="n">
        <f aca="false">F24+H24</f>
        <v>0</v>
      </c>
      <c r="J24" s="19" t="n">
        <f aca="false">IF(I24&gt;0,I24/E24,0)</f>
        <v>0</v>
      </c>
      <c r="K24" s="17" t="n">
        <f aca="false">IF(J24&gt;0,IF(J24&lt;K$5,E24*K$5-I24,0),0)</f>
        <v>0</v>
      </c>
      <c r="L24" s="19"/>
      <c r="M24" s="19"/>
      <c r="N24" s="21" t="s">
        <v>18</v>
      </c>
      <c r="O24" s="22" t="s">
        <v>19</v>
      </c>
    </row>
    <row r="25" customFormat="false" ht="11.25" hidden="false" customHeight="false" outlineLevel="0" collapsed="false">
      <c r="A25" s="14" t="n">
        <v>238</v>
      </c>
      <c r="B25" s="14" t="s">
        <v>37</v>
      </c>
      <c r="C25" s="15"/>
      <c r="D25" s="16" t="n">
        <f aca="false">VLOOKUP(A25,Population!$B$2:$L$129,11,0)</f>
        <v>125</v>
      </c>
      <c r="E25" s="16"/>
      <c r="F25" s="17"/>
      <c r="G25" s="18" t="n">
        <v>26</v>
      </c>
      <c r="H25" s="17"/>
      <c r="I25" s="17" t="n">
        <f aca="false">F25+H25</f>
        <v>0</v>
      </c>
      <c r="J25" s="19" t="n">
        <f aca="false">IF(I25&gt;0,I25/E25,0)</f>
        <v>0</v>
      </c>
      <c r="K25" s="17" t="n">
        <f aca="false">IF(J25&gt;0,IF(J25&lt;K$5,E25*K$5-I25,0),0)</f>
        <v>0</v>
      </c>
      <c r="L25" s="19"/>
      <c r="M25" s="19"/>
      <c r="N25" s="21" t="s">
        <v>18</v>
      </c>
      <c r="O25" s="22" t="s">
        <v>19</v>
      </c>
    </row>
    <row r="26" customFormat="false" ht="11.25" hidden="false" customHeight="false" outlineLevel="0" collapsed="false">
      <c r="A26" s="14" t="n">
        <v>239</v>
      </c>
      <c r="B26" s="14" t="s">
        <v>38</v>
      </c>
      <c r="C26" s="15"/>
      <c r="D26" s="16" t="n">
        <f aca="false">VLOOKUP(A26,Population!$B$2:$L$129,11,0)</f>
        <v>123</v>
      </c>
      <c r="E26" s="16"/>
      <c r="F26" s="17"/>
      <c r="G26" s="18" t="n">
        <v>26</v>
      </c>
      <c r="H26" s="17"/>
      <c r="I26" s="17" t="n">
        <f aca="false">F26+H26</f>
        <v>0</v>
      </c>
      <c r="J26" s="19" t="n">
        <f aca="false">IF(I26&gt;0,I26/E26,0)</f>
        <v>0</v>
      </c>
      <c r="K26" s="17" t="n">
        <f aca="false">IF(J26&gt;0,IF(J26&lt;K$5,E26*K$5-I26,0),0)</f>
        <v>0</v>
      </c>
      <c r="L26" s="19"/>
      <c r="M26" s="19"/>
      <c r="N26" s="21" t="s">
        <v>18</v>
      </c>
      <c r="O26" s="22" t="s">
        <v>19</v>
      </c>
    </row>
    <row r="27" customFormat="false" ht="11.25" hidden="false" customHeight="false" outlineLevel="0" collapsed="false">
      <c r="A27" s="14" t="n">
        <v>240</v>
      </c>
      <c r="B27" s="14" t="s">
        <v>39</v>
      </c>
      <c r="C27" s="15"/>
      <c r="D27" s="16" t="n">
        <f aca="false">VLOOKUP(A27,Population!$B$2:$L$129,11,0)</f>
        <v>309</v>
      </c>
      <c r="E27" s="16"/>
      <c r="F27" s="17"/>
      <c r="G27" s="18" t="n">
        <v>26</v>
      </c>
      <c r="H27" s="17"/>
      <c r="I27" s="17" t="n">
        <f aca="false">F27+H27</f>
        <v>0</v>
      </c>
      <c r="J27" s="19" t="n">
        <f aca="false">IF(I27&gt;0,I27/E27,0)</f>
        <v>0</v>
      </c>
      <c r="K27" s="17" t="n">
        <f aca="false">IF(J27&gt;0,IF(J27&lt;K$5,E27*K$5-I27,0),0)</f>
        <v>0</v>
      </c>
      <c r="L27" s="19"/>
      <c r="M27" s="19"/>
      <c r="N27" s="21" t="s">
        <v>18</v>
      </c>
      <c r="O27" s="22" t="s">
        <v>19</v>
      </c>
    </row>
    <row r="28" customFormat="false" ht="11.25" hidden="false" customHeight="false" outlineLevel="0" collapsed="false">
      <c r="A28" s="14" t="n">
        <v>241</v>
      </c>
      <c r="B28" s="14" t="s">
        <v>40</v>
      </c>
      <c r="C28" s="15"/>
      <c r="D28" s="16" t="n">
        <f aca="false">VLOOKUP(A28,Population!$B$2:$L$129,11,0)</f>
        <v>143</v>
      </c>
      <c r="E28" s="16"/>
      <c r="F28" s="17"/>
      <c r="G28" s="18" t="n">
        <v>26</v>
      </c>
      <c r="H28" s="17"/>
      <c r="I28" s="17" t="n">
        <f aca="false">F28+H28</f>
        <v>0</v>
      </c>
      <c r="J28" s="19" t="n">
        <f aca="false">IF(I28&gt;0,I28/E28,0)</f>
        <v>0</v>
      </c>
      <c r="K28" s="17" t="n">
        <f aca="false">IF(J28&gt;0,IF(J28&lt;K$5,E28*K$5-I28,0),0)</f>
        <v>0</v>
      </c>
      <c r="L28" s="19"/>
      <c r="M28" s="19"/>
      <c r="N28" s="21" t="s">
        <v>18</v>
      </c>
      <c r="O28" s="22" t="s">
        <v>19</v>
      </c>
    </row>
    <row r="29" customFormat="false" ht="11.25" hidden="false" customHeight="false" outlineLevel="0" collapsed="false">
      <c r="A29" s="14" t="n">
        <v>242</v>
      </c>
      <c r="B29" s="14" t="s">
        <v>41</v>
      </c>
      <c r="C29" s="15"/>
      <c r="D29" s="16" t="n">
        <f aca="false">VLOOKUP(A29,Population!$B$2:$L$129,11,0)</f>
        <v>140</v>
      </c>
      <c r="E29" s="16"/>
      <c r="F29" s="17"/>
      <c r="G29" s="18" t="n">
        <v>26</v>
      </c>
      <c r="H29" s="17"/>
      <c r="I29" s="17" t="n">
        <f aca="false">F29+H29</f>
        <v>0</v>
      </c>
      <c r="J29" s="19" t="n">
        <f aca="false">IF(I29&gt;0,I29/E29,0)</f>
        <v>0</v>
      </c>
      <c r="K29" s="17" t="n">
        <f aca="false">IF(J29&gt;0,IF(J29&lt;K$5,E29*K$5-I29,0),0)</f>
        <v>0</v>
      </c>
      <c r="L29" s="19"/>
      <c r="M29" s="19"/>
      <c r="N29" s="21" t="s">
        <v>18</v>
      </c>
      <c r="O29" s="22" t="s">
        <v>19</v>
      </c>
    </row>
    <row r="30" customFormat="false" ht="11.25" hidden="false" customHeight="false" outlineLevel="0" collapsed="false">
      <c r="A30" s="14" t="n">
        <v>258</v>
      </c>
      <c r="B30" s="14" t="s">
        <v>42</v>
      </c>
      <c r="C30" s="15"/>
      <c r="D30" s="16" t="n">
        <f aca="false">VLOOKUP(A30,Population!$B$2:$L$129,11,0)</f>
        <v>34</v>
      </c>
      <c r="E30" s="16"/>
      <c r="F30" s="17"/>
      <c r="G30" s="18" t="n">
        <v>26</v>
      </c>
      <c r="H30" s="17"/>
      <c r="I30" s="17" t="n">
        <f aca="false">F30+H30</f>
        <v>0</v>
      </c>
      <c r="J30" s="19" t="n">
        <f aca="false">IF(I30&gt;0,I30/E30,0)</f>
        <v>0</v>
      </c>
      <c r="K30" s="17" t="n">
        <f aca="false">IF(J30&gt;0,IF(J30&lt;K$5,E30*K$5-I30,0),0)</f>
        <v>0</v>
      </c>
      <c r="L30" s="19"/>
      <c r="M30" s="19"/>
      <c r="N30" s="21" t="s">
        <v>18</v>
      </c>
      <c r="O30" s="22" t="s">
        <v>19</v>
      </c>
    </row>
    <row r="31" customFormat="false" ht="11.25" hidden="false" customHeight="false" outlineLevel="0" collapsed="false">
      <c r="A31" s="14" t="n">
        <v>259</v>
      </c>
      <c r="B31" s="14" t="s">
        <v>43</v>
      </c>
      <c r="C31" s="15"/>
      <c r="D31" s="16" t="n">
        <f aca="false">VLOOKUP(A31,Population!$B$2:$L$129,11,0)</f>
        <v>78</v>
      </c>
      <c r="E31" s="16"/>
      <c r="F31" s="17"/>
      <c r="G31" s="18" t="n">
        <v>26</v>
      </c>
      <c r="H31" s="17"/>
      <c r="I31" s="17" t="n">
        <f aca="false">F31+H31</f>
        <v>0</v>
      </c>
      <c r="J31" s="19" t="n">
        <f aca="false">IF(I31&gt;0,I31/E31,0)</f>
        <v>0</v>
      </c>
      <c r="K31" s="17" t="n">
        <f aca="false">IF(J31&gt;0,IF(J31&lt;K$5,E31*K$5-I31,0),0)</f>
        <v>0</v>
      </c>
      <c r="L31" s="19"/>
      <c r="M31" s="19"/>
      <c r="N31" s="21" t="s">
        <v>18</v>
      </c>
      <c r="O31" s="22" t="s">
        <v>19</v>
      </c>
    </row>
    <row r="32" customFormat="false" ht="11.25" hidden="false" customHeight="false" outlineLevel="0" collapsed="false">
      <c r="A32" s="14" t="n">
        <v>325</v>
      </c>
      <c r="B32" s="14" t="s">
        <v>44</v>
      </c>
      <c r="C32" s="15"/>
      <c r="D32" s="16" t="n">
        <f aca="false">VLOOKUP(A32,Population!$B$2:$L$129,11,0)</f>
        <v>194</v>
      </c>
      <c r="E32" s="16"/>
      <c r="F32" s="17"/>
      <c r="G32" s="18" t="n">
        <v>26</v>
      </c>
      <c r="H32" s="17"/>
      <c r="I32" s="17" t="n">
        <f aca="false">F32+H32</f>
        <v>0</v>
      </c>
      <c r="J32" s="19" t="n">
        <f aca="false">IF(I32&gt;0,I32/E32,0)</f>
        <v>0</v>
      </c>
      <c r="K32" s="17" t="n">
        <f aca="false">IF(J32&gt;0,IF(J32&lt;K$5,E32*K$5-I32,0),0)</f>
        <v>0</v>
      </c>
      <c r="L32" s="19"/>
      <c r="M32" s="19"/>
      <c r="N32" s="21" t="s">
        <v>18</v>
      </c>
      <c r="O32" s="22" t="s">
        <v>19</v>
      </c>
    </row>
    <row r="33" customFormat="false" ht="11.25" hidden="false" customHeight="false" outlineLevel="0" collapsed="false">
      <c r="A33" s="14"/>
      <c r="B33" s="14" t="s">
        <v>45</v>
      </c>
      <c r="C33" s="15"/>
      <c r="D33" s="16"/>
      <c r="E33" s="16"/>
      <c r="F33" s="17" t="n">
        <v>2083011</v>
      </c>
      <c r="G33" s="18"/>
      <c r="H33" s="17"/>
      <c r="I33" s="17" t="n">
        <f aca="false">F33+H33</f>
        <v>2083011</v>
      </c>
      <c r="J33" s="19"/>
      <c r="K33" s="17"/>
      <c r="L33" s="19"/>
      <c r="M33" s="19"/>
      <c r="N33" s="21"/>
      <c r="O33" s="22"/>
    </row>
    <row r="34" customFormat="false" ht="11.25" hidden="false" customHeight="false" outlineLevel="0" collapsed="false">
      <c r="A34" s="14"/>
      <c r="B34" s="14" t="s">
        <v>46</v>
      </c>
      <c r="C34" s="15"/>
      <c r="D34" s="16"/>
      <c r="E34" s="16"/>
      <c r="F34" s="17" t="n">
        <f aca="false">+Sheet3!G24</f>
        <v>1321202</v>
      </c>
      <c r="G34" s="18"/>
      <c r="H34" s="17"/>
      <c r="I34" s="17" t="n">
        <f aca="false">F34+H34</f>
        <v>1321202</v>
      </c>
      <c r="J34" s="19"/>
      <c r="K34" s="17"/>
      <c r="L34" s="19"/>
      <c r="M34" s="19"/>
      <c r="N34" s="21"/>
      <c r="O34" s="22"/>
    </row>
    <row r="35" customFormat="false" ht="22.5" hidden="false" customHeight="false" outlineLevel="0" collapsed="false">
      <c r="A35" s="14"/>
      <c r="B35" s="14"/>
      <c r="C35" s="23" t="s">
        <v>47</v>
      </c>
      <c r="D35" s="16" t="n">
        <v>0</v>
      </c>
      <c r="E35" s="16" t="n">
        <f aca="false">SUM(D7:D32)</f>
        <v>8080</v>
      </c>
      <c r="F35" s="17" t="n">
        <f aca="false">SUM(F33:F34)</f>
        <v>3404213</v>
      </c>
      <c r="G35" s="18"/>
      <c r="H35" s="17"/>
      <c r="I35" s="17" t="n">
        <f aca="false">F35+H35</f>
        <v>3404213</v>
      </c>
      <c r="J35" s="19" t="n">
        <f aca="false">IF(I35&gt;0,I35/E35,0)</f>
        <v>421.31349009901</v>
      </c>
      <c r="K35" s="24" t="n">
        <f aca="false">IF(J35&gt;0,IF(J35&lt;K$5,E35*K$5-I35,0),0)</f>
        <v>4675787</v>
      </c>
      <c r="L35" s="25" t="n">
        <v>1676508.62791087</v>
      </c>
      <c r="M35" s="25" t="n">
        <f aca="false">(K35+L35)*K$1</f>
        <v>5907634.93395711</v>
      </c>
      <c r="N35" s="21"/>
      <c r="O35" s="22"/>
    </row>
    <row r="36" customFormat="false" ht="11.25" hidden="false" customHeight="false" outlineLevel="0" collapsed="false">
      <c r="A36" s="14" t="n">
        <v>142</v>
      </c>
      <c r="B36" s="14" t="s">
        <v>48</v>
      </c>
      <c r="C36" s="15"/>
      <c r="D36" s="16" t="n">
        <f aca="false">VLOOKUP(A36,Population!$B$2:$L$129,11,0)</f>
        <v>1149</v>
      </c>
      <c r="E36" s="16"/>
      <c r="F36" s="17"/>
      <c r="G36" s="18" t="n">
        <v>4</v>
      </c>
      <c r="H36" s="17"/>
      <c r="I36" s="17" t="n">
        <f aca="false">F36+H36</f>
        <v>0</v>
      </c>
      <c r="J36" s="19" t="n">
        <f aca="false">IF(I36&gt;0,I36/E36,0)</f>
        <v>0</v>
      </c>
      <c r="K36" s="17" t="n">
        <f aca="false">IF(J36&gt;0,IF(J36&lt;K$5,E36*K$5-I36,0),0)</f>
        <v>0</v>
      </c>
      <c r="L36" s="19"/>
      <c r="M36" s="19"/>
      <c r="N36" s="21" t="s">
        <v>49</v>
      </c>
      <c r="O36" s="22" t="s">
        <v>50</v>
      </c>
    </row>
    <row r="37" customFormat="false" ht="11.25" hidden="false" customHeight="false" outlineLevel="0" collapsed="false">
      <c r="A37" s="14" t="n">
        <v>143</v>
      </c>
      <c r="B37" s="14" t="s">
        <v>51</v>
      </c>
      <c r="C37" s="15"/>
      <c r="D37" s="16" t="n">
        <f aca="false">VLOOKUP(A37,Population!$B$2:$L$129,11,0)</f>
        <v>780</v>
      </c>
      <c r="E37" s="16"/>
      <c r="F37" s="17"/>
      <c r="G37" s="18" t="n">
        <v>4</v>
      </c>
      <c r="H37" s="17"/>
      <c r="I37" s="17" t="n">
        <f aca="false">F37+H37</f>
        <v>0</v>
      </c>
      <c r="J37" s="19" t="n">
        <f aca="false">IF(I37&gt;0,I37/E37,0)</f>
        <v>0</v>
      </c>
      <c r="K37" s="17" t="n">
        <f aca="false">IF(J37&gt;0,IF(J37&lt;K$5,E37*K$5-I37,0),0)</f>
        <v>0</v>
      </c>
      <c r="L37" s="19"/>
      <c r="M37" s="19"/>
      <c r="N37" s="21" t="s">
        <v>49</v>
      </c>
      <c r="O37" s="22" t="s">
        <v>50</v>
      </c>
    </row>
    <row r="38" customFormat="false" ht="11.25" hidden="false" customHeight="false" outlineLevel="0" collapsed="false">
      <c r="A38" s="14" t="n">
        <v>144</v>
      </c>
      <c r="B38" s="14" t="s">
        <v>52</v>
      </c>
      <c r="C38" s="15"/>
      <c r="D38" s="16" t="n">
        <f aca="false">VLOOKUP(A38,Population!$B$2:$L$129,11,0)</f>
        <v>605</v>
      </c>
      <c r="E38" s="16"/>
      <c r="F38" s="17"/>
      <c r="G38" s="18" t="n">
        <v>4</v>
      </c>
      <c r="H38" s="17"/>
      <c r="I38" s="17" t="n">
        <f aca="false">F38+H38</f>
        <v>0</v>
      </c>
      <c r="J38" s="19" t="n">
        <f aca="false">IF(I38&gt;0,I38/E38,0)</f>
        <v>0</v>
      </c>
      <c r="K38" s="17" t="n">
        <f aca="false">IF(J38&gt;0,IF(J38&lt;K$5,E38*K$5-I38,0),0)</f>
        <v>0</v>
      </c>
      <c r="L38" s="19"/>
      <c r="M38" s="19"/>
      <c r="N38" s="21" t="s">
        <v>49</v>
      </c>
      <c r="O38" s="22" t="s">
        <v>50</v>
      </c>
    </row>
    <row r="39" customFormat="false" ht="11.25" hidden="false" customHeight="false" outlineLevel="0" collapsed="false">
      <c r="A39" s="14" t="n">
        <v>146</v>
      </c>
      <c r="B39" s="14" t="s">
        <v>53</v>
      </c>
      <c r="C39" s="15"/>
      <c r="D39" s="16" t="n">
        <f aca="false">VLOOKUP(A39,Population!$B$2:$L$129,11,0)</f>
        <v>82</v>
      </c>
      <c r="E39" s="16"/>
      <c r="F39" s="17"/>
      <c r="G39" s="18" t="n">
        <v>4</v>
      </c>
      <c r="H39" s="17"/>
      <c r="I39" s="17" t="n">
        <f aca="false">F39+H39</f>
        <v>0</v>
      </c>
      <c r="J39" s="19" t="n">
        <f aca="false">IF(I39&gt;0,I39/E39,0)</f>
        <v>0</v>
      </c>
      <c r="K39" s="17" t="n">
        <f aca="false">IF(J39&gt;0,IF(J39&lt;K$5,E39*K$5-I39,0),0)</f>
        <v>0</v>
      </c>
      <c r="L39" s="19"/>
      <c r="M39" s="19"/>
      <c r="N39" s="21" t="s">
        <v>49</v>
      </c>
      <c r="O39" s="22" t="s">
        <v>50</v>
      </c>
    </row>
    <row r="40" customFormat="false" ht="22.5" hidden="false" customHeight="false" outlineLevel="0" collapsed="false">
      <c r="A40" s="14"/>
      <c r="B40" s="14"/>
      <c r="C40" s="23" t="s">
        <v>50</v>
      </c>
      <c r="D40" s="16" t="n">
        <v>0</v>
      </c>
      <c r="E40" s="16" t="n">
        <f aca="false">SUM(D36:D39)</f>
        <v>2616</v>
      </c>
      <c r="F40" s="17" t="n">
        <f aca="false">+Sheet3!G18</f>
        <v>1369783</v>
      </c>
      <c r="G40" s="18"/>
      <c r="H40" s="17"/>
      <c r="I40" s="17" t="n">
        <f aca="false">F40+H40</f>
        <v>1369783</v>
      </c>
      <c r="J40" s="19" t="n">
        <f aca="false">IF(I40&gt;0,I40/E40,0)</f>
        <v>523.617354740061</v>
      </c>
      <c r="K40" s="24" t="n">
        <f aca="false">IF(J40&gt;0,IF(J40&lt;K$5,E40*K$5-I40,0),0)</f>
        <v>1246217</v>
      </c>
      <c r="L40" s="25" t="n">
        <v>542790.417155302</v>
      </c>
      <c r="M40" s="25" t="n">
        <f aca="false">(K40+L40)*K$1</f>
        <v>1663776.89795443</v>
      </c>
      <c r="N40" s="21"/>
      <c r="O40" s="22"/>
    </row>
    <row r="41" customFormat="false" ht="11.25" hidden="false" customHeight="false" outlineLevel="0" collapsed="false">
      <c r="A41" s="14" t="n">
        <v>166</v>
      </c>
      <c r="B41" s="14" t="s">
        <v>54</v>
      </c>
      <c r="C41" s="15"/>
      <c r="D41" s="16" t="n">
        <f aca="false">VLOOKUP(A41,Population!$B$2:$L$129,11,0)</f>
        <v>294</v>
      </c>
      <c r="E41" s="16"/>
      <c r="F41" s="17"/>
      <c r="G41" s="18" t="n">
        <v>6</v>
      </c>
      <c r="H41" s="17"/>
      <c r="I41" s="17" t="n">
        <f aca="false">F41+H41</f>
        <v>0</v>
      </c>
      <c r="J41" s="19" t="n">
        <f aca="false">IF(I41&gt;0,I41/E41,0)</f>
        <v>0</v>
      </c>
      <c r="K41" s="17" t="n">
        <f aca="false">IF(J41&gt;0,IF(J41&lt;K$5,E41*K$5-I41,0),0)</f>
        <v>0</v>
      </c>
      <c r="L41" s="19"/>
      <c r="M41" s="19"/>
      <c r="N41" s="21" t="s">
        <v>55</v>
      </c>
      <c r="O41" s="22" t="s">
        <v>56</v>
      </c>
    </row>
    <row r="42" customFormat="false" ht="11.25" hidden="false" customHeight="false" outlineLevel="0" collapsed="false">
      <c r="A42" s="14" t="n">
        <v>167</v>
      </c>
      <c r="B42" s="14" t="s">
        <v>57</v>
      </c>
      <c r="C42" s="15"/>
      <c r="D42" s="16" t="n">
        <f aca="false">VLOOKUP(A42,Population!$B$2:$L$129,11,0)</f>
        <v>181</v>
      </c>
      <c r="E42" s="16"/>
      <c r="F42" s="17"/>
      <c r="G42" s="18" t="n">
        <v>6</v>
      </c>
      <c r="H42" s="17"/>
      <c r="I42" s="17" t="n">
        <f aca="false">F42+H42</f>
        <v>0</v>
      </c>
      <c r="J42" s="19" t="n">
        <f aca="false">IF(I42&gt;0,I42/E42,0)</f>
        <v>0</v>
      </c>
      <c r="K42" s="17" t="n">
        <f aca="false">IF(J42&gt;0,IF(J42&lt;K$5,E42*K$5-I42,0),0)</f>
        <v>0</v>
      </c>
      <c r="L42" s="19"/>
      <c r="M42" s="19"/>
      <c r="N42" s="21" t="s">
        <v>55</v>
      </c>
      <c r="O42" s="22" t="s">
        <v>56</v>
      </c>
    </row>
    <row r="43" customFormat="false" ht="11.25" hidden="false" customHeight="false" outlineLevel="0" collapsed="false">
      <c r="A43" s="14" t="n">
        <v>168</v>
      </c>
      <c r="B43" s="14" t="s">
        <v>58</v>
      </c>
      <c r="C43" s="15"/>
      <c r="D43" s="16" t="n">
        <f aca="false">VLOOKUP(A43,Population!$B$2:$L$129,11,0)</f>
        <v>44</v>
      </c>
      <c r="E43" s="16"/>
      <c r="F43" s="17"/>
      <c r="G43" s="18" t="n">
        <v>6</v>
      </c>
      <c r="H43" s="17"/>
      <c r="I43" s="17" t="n">
        <f aca="false">F43+H43</f>
        <v>0</v>
      </c>
      <c r="J43" s="19" t="n">
        <f aca="false">IF(I43&gt;0,I43/E43,0)</f>
        <v>0</v>
      </c>
      <c r="K43" s="17" t="n">
        <f aca="false">IF(J43&gt;0,IF(J43&lt;K$5,E43*K$5-I43,0),0)</f>
        <v>0</v>
      </c>
      <c r="L43" s="19"/>
      <c r="M43" s="19"/>
      <c r="N43" s="21" t="s">
        <v>55</v>
      </c>
      <c r="O43" s="22" t="s">
        <v>56</v>
      </c>
    </row>
    <row r="44" customFormat="false" ht="11.25" hidden="false" customHeight="false" outlineLevel="0" collapsed="false">
      <c r="A44" s="14" t="n">
        <v>169</v>
      </c>
      <c r="B44" s="14" t="s">
        <v>59</v>
      </c>
      <c r="C44" s="15"/>
      <c r="D44" s="16" t="n">
        <f aca="false">VLOOKUP(A44,Population!$B$2:$L$129,11,0)</f>
        <v>659</v>
      </c>
      <c r="E44" s="16"/>
      <c r="F44" s="17"/>
      <c r="G44" s="18" t="n">
        <v>6</v>
      </c>
      <c r="H44" s="17"/>
      <c r="I44" s="17" t="n">
        <f aca="false">F44+H44</f>
        <v>0</v>
      </c>
      <c r="J44" s="19" t="n">
        <f aca="false">IF(I44&gt;0,I44/E44,0)</f>
        <v>0</v>
      </c>
      <c r="K44" s="17" t="n">
        <f aca="false">IF(J44&gt;0,IF(J44&lt;K$5,E44*K$5-I44,0),0)</f>
        <v>0</v>
      </c>
      <c r="L44" s="19"/>
      <c r="M44" s="19"/>
      <c r="N44" s="21" t="s">
        <v>55</v>
      </c>
      <c r="O44" s="22" t="s">
        <v>56</v>
      </c>
    </row>
    <row r="45" customFormat="false" ht="11.25" hidden="false" customHeight="false" outlineLevel="0" collapsed="false">
      <c r="A45" s="14" t="n">
        <v>171</v>
      </c>
      <c r="B45" s="14" t="s">
        <v>60</v>
      </c>
      <c r="C45" s="15"/>
      <c r="D45" s="16" t="n">
        <f aca="false">VLOOKUP(A45,Population!$B$2:$L$129,11,0)</f>
        <v>418</v>
      </c>
      <c r="E45" s="16"/>
      <c r="F45" s="17"/>
      <c r="G45" s="18" t="n">
        <v>6</v>
      </c>
      <c r="H45" s="17"/>
      <c r="I45" s="17" t="n">
        <f aca="false">F45+H45</f>
        <v>0</v>
      </c>
      <c r="J45" s="19" t="n">
        <f aca="false">IF(I45&gt;0,I45/E45,0)</f>
        <v>0</v>
      </c>
      <c r="K45" s="17" t="n">
        <f aca="false">IF(J45&gt;0,IF(J45&lt;K$5,E45*K$5-I45,0),0)</f>
        <v>0</v>
      </c>
      <c r="L45" s="19"/>
      <c r="M45" s="19"/>
      <c r="N45" s="21" t="s">
        <v>55</v>
      </c>
      <c r="O45" s="22" t="s">
        <v>56</v>
      </c>
    </row>
    <row r="46" customFormat="false" ht="11.25" hidden="false" customHeight="false" outlineLevel="0" collapsed="false">
      <c r="A46" s="14" t="n">
        <v>172</v>
      </c>
      <c r="B46" s="14" t="s">
        <v>61</v>
      </c>
      <c r="C46" s="15"/>
      <c r="D46" s="16" t="n">
        <f aca="false">VLOOKUP(A46,Population!$B$2:$L$129,11,0)</f>
        <v>281</v>
      </c>
      <c r="E46" s="16"/>
      <c r="F46" s="17"/>
      <c r="G46" s="18" t="n">
        <v>6</v>
      </c>
      <c r="H46" s="17"/>
      <c r="I46" s="17" t="n">
        <f aca="false">F46+H46</f>
        <v>0</v>
      </c>
      <c r="J46" s="19" t="n">
        <f aca="false">IF(I46&gt;0,I46/E46,0)</f>
        <v>0</v>
      </c>
      <c r="K46" s="17" t="n">
        <f aca="false">IF(J46&gt;0,IF(J46&lt;K$5,E46*K$5-I46,0),0)</f>
        <v>0</v>
      </c>
      <c r="L46" s="19"/>
      <c r="M46" s="19"/>
      <c r="N46" s="21" t="s">
        <v>55</v>
      </c>
      <c r="O46" s="22" t="s">
        <v>56</v>
      </c>
    </row>
    <row r="47" customFormat="false" ht="11.25" hidden="false" customHeight="false" outlineLevel="0" collapsed="false">
      <c r="A47" s="14"/>
      <c r="B47" s="14"/>
      <c r="C47" s="22" t="s">
        <v>56</v>
      </c>
      <c r="D47" s="16" t="n">
        <v>0</v>
      </c>
      <c r="E47" s="16" t="n">
        <f aca="false">SUM(D41:D46)</f>
        <v>1877</v>
      </c>
      <c r="F47" s="17" t="n">
        <f aca="false">+Sheet3!G53</f>
        <v>1509097</v>
      </c>
      <c r="G47" s="18"/>
      <c r="H47" s="17"/>
      <c r="I47" s="17" t="n">
        <f aca="false">F47+H47</f>
        <v>1509097</v>
      </c>
      <c r="J47" s="19" t="n">
        <f aca="false">IF(I47&gt;0,I47/E47,0)</f>
        <v>803.994139584443</v>
      </c>
      <c r="K47" s="24" t="n">
        <f aca="false">IF(J47&gt;0,IF(J47&lt;K$5,E47*K$5-I47,0),0)</f>
        <v>367903</v>
      </c>
      <c r="L47" s="25" t="n">
        <v>389456.274082761</v>
      </c>
      <c r="M47" s="25" t="n">
        <f aca="false">(K47+L47)*K$1</f>
        <v>704344.124896968</v>
      </c>
      <c r="N47" s="21"/>
      <c r="O47" s="22"/>
    </row>
    <row r="48" customFormat="false" ht="11.25" hidden="false" customHeight="false" outlineLevel="0" collapsed="false">
      <c r="A48" s="14" t="n">
        <v>173</v>
      </c>
      <c r="B48" s="14" t="s">
        <v>62</v>
      </c>
      <c r="C48" s="15"/>
      <c r="D48" s="16" t="n">
        <f aca="false">VLOOKUP(A48,Population!$B$2:$L$129,11,0)</f>
        <v>26</v>
      </c>
      <c r="E48" s="16"/>
      <c r="F48" s="17"/>
      <c r="G48" s="18" t="n">
        <v>7</v>
      </c>
      <c r="H48" s="17"/>
      <c r="I48" s="17" t="n">
        <f aca="false">F48+H48</f>
        <v>0</v>
      </c>
      <c r="J48" s="19" t="n">
        <f aca="false">IF(I48&gt;0,I48/E48,0)</f>
        <v>0</v>
      </c>
      <c r="K48" s="17" t="n">
        <f aca="false">IF(J48&gt;0,IF(J48&lt;K$5,E48*K$5-I48,0),0)</f>
        <v>0</v>
      </c>
      <c r="L48" s="19"/>
      <c r="M48" s="19"/>
      <c r="N48" s="21" t="s">
        <v>55</v>
      </c>
      <c r="O48" s="22" t="s">
        <v>63</v>
      </c>
    </row>
    <row r="49" customFormat="false" ht="11.25" hidden="false" customHeight="false" outlineLevel="0" collapsed="false">
      <c r="A49" s="14" t="n">
        <v>175</v>
      </c>
      <c r="B49" s="14" t="s">
        <v>64</v>
      </c>
      <c r="C49" s="15"/>
      <c r="D49" s="16" t="n">
        <f aca="false">VLOOKUP(A49,Population!$B$2:$L$129,11,0)</f>
        <v>937</v>
      </c>
      <c r="E49" s="16"/>
      <c r="F49" s="17"/>
      <c r="G49" s="18" t="n">
        <v>7</v>
      </c>
      <c r="H49" s="17"/>
      <c r="I49" s="17" t="n">
        <f aca="false">F49+H49</f>
        <v>0</v>
      </c>
      <c r="J49" s="19" t="n">
        <f aca="false">IF(I49&gt;0,I49/E49,0)</f>
        <v>0</v>
      </c>
      <c r="K49" s="17" t="n">
        <f aca="false">IF(J49&gt;0,IF(J49&lt;K$5,E49*K$5-I49,0),0)</f>
        <v>0</v>
      </c>
      <c r="L49" s="19"/>
      <c r="M49" s="19"/>
      <c r="N49" s="21" t="s">
        <v>55</v>
      </c>
      <c r="O49" s="22" t="s">
        <v>63</v>
      </c>
    </row>
    <row r="50" customFormat="false" ht="11.25" hidden="false" customHeight="false" outlineLevel="0" collapsed="false">
      <c r="A50" s="14" t="n">
        <v>176</v>
      </c>
      <c r="B50" s="14" t="s">
        <v>65</v>
      </c>
      <c r="C50" s="15"/>
      <c r="D50" s="16" t="n">
        <f aca="false">VLOOKUP(A50,Population!$B$2:$L$129,11,0)</f>
        <v>59</v>
      </c>
      <c r="E50" s="16"/>
      <c r="F50" s="17"/>
      <c r="G50" s="18" t="n">
        <v>7</v>
      </c>
      <c r="H50" s="17"/>
      <c r="I50" s="17" t="n">
        <f aca="false">F50+H50</f>
        <v>0</v>
      </c>
      <c r="J50" s="19" t="n">
        <f aca="false">IF(I50&gt;0,I50/E50,0)</f>
        <v>0</v>
      </c>
      <c r="K50" s="17" t="n">
        <f aca="false">IF(J50&gt;0,IF(J50&lt;K$5,E50*K$5-I50,0),0)</f>
        <v>0</v>
      </c>
      <c r="L50" s="19"/>
      <c r="M50" s="19"/>
      <c r="N50" s="21" t="s">
        <v>55</v>
      </c>
      <c r="O50" s="22" t="s">
        <v>63</v>
      </c>
    </row>
    <row r="51" customFormat="false" ht="11.25" hidden="false" customHeight="false" outlineLevel="0" collapsed="false">
      <c r="A51" s="14" t="n">
        <v>178</v>
      </c>
      <c r="B51" s="14" t="s">
        <v>66</v>
      </c>
      <c r="C51" s="15"/>
      <c r="D51" s="16" t="n">
        <f aca="false">VLOOKUP(A51,Population!$B$2:$L$129,11,0)</f>
        <v>35</v>
      </c>
      <c r="E51" s="16"/>
      <c r="F51" s="17"/>
      <c r="G51" s="18" t="n">
        <v>7</v>
      </c>
      <c r="H51" s="17"/>
      <c r="I51" s="17" t="n">
        <f aca="false">F51+H51</f>
        <v>0</v>
      </c>
      <c r="J51" s="19" t="n">
        <f aca="false">IF(I51&gt;0,I51/E51,0)</f>
        <v>0</v>
      </c>
      <c r="K51" s="17" t="n">
        <f aca="false">IF(J51&gt;0,IF(J51&lt;K$5,E51*K$5-I51,0),0)</f>
        <v>0</v>
      </c>
      <c r="L51" s="19"/>
      <c r="M51" s="19"/>
      <c r="N51" s="21" t="s">
        <v>55</v>
      </c>
      <c r="O51" s="22" t="s">
        <v>63</v>
      </c>
    </row>
    <row r="52" customFormat="false" ht="11.25" hidden="false" customHeight="false" outlineLevel="0" collapsed="false">
      <c r="A52" s="14" t="n">
        <v>180</v>
      </c>
      <c r="B52" s="14" t="s">
        <v>67</v>
      </c>
      <c r="C52" s="15"/>
      <c r="D52" s="16" t="n">
        <f aca="false">VLOOKUP(A52,Population!$B$2:$L$129,11,0)</f>
        <v>99</v>
      </c>
      <c r="E52" s="16"/>
      <c r="F52" s="17"/>
      <c r="G52" s="18" t="n">
        <v>7</v>
      </c>
      <c r="H52" s="17"/>
      <c r="I52" s="17" t="n">
        <f aca="false">F52+H52</f>
        <v>0</v>
      </c>
      <c r="J52" s="19" t="n">
        <f aca="false">IF(I52&gt;0,I52/E52,0)</f>
        <v>0</v>
      </c>
      <c r="K52" s="17" t="n">
        <f aca="false">IF(J52&gt;0,IF(J52&lt;K$5,E52*K$5-I52,0),0)</f>
        <v>0</v>
      </c>
      <c r="L52" s="19"/>
      <c r="M52" s="19"/>
      <c r="N52" s="21" t="s">
        <v>55</v>
      </c>
      <c r="O52" s="22" t="s">
        <v>63</v>
      </c>
    </row>
    <row r="53" customFormat="false" ht="11.25" hidden="false" customHeight="false" outlineLevel="0" collapsed="false">
      <c r="A53" s="14" t="n">
        <v>181</v>
      </c>
      <c r="B53" s="14" t="s">
        <v>68</v>
      </c>
      <c r="C53" s="15"/>
      <c r="D53" s="16" t="n">
        <f aca="false">VLOOKUP(A53,Population!$B$2:$L$129,11,0)</f>
        <v>249</v>
      </c>
      <c r="E53" s="16"/>
      <c r="F53" s="17"/>
      <c r="G53" s="18" t="n">
        <v>7</v>
      </c>
      <c r="H53" s="17"/>
      <c r="I53" s="17" t="n">
        <f aca="false">F53+H53</f>
        <v>0</v>
      </c>
      <c r="J53" s="19" t="n">
        <f aca="false">IF(I53&gt;0,I53/E53,0)</f>
        <v>0</v>
      </c>
      <c r="K53" s="17" t="n">
        <f aca="false">IF(J53&gt;0,IF(J53&lt;K$5,E53*K$5-I53,0),0)</f>
        <v>0</v>
      </c>
      <c r="L53" s="19"/>
      <c r="M53" s="19"/>
      <c r="N53" s="21" t="s">
        <v>55</v>
      </c>
      <c r="O53" s="22" t="s">
        <v>63</v>
      </c>
    </row>
    <row r="54" customFormat="false" ht="11.25" hidden="false" customHeight="false" outlineLevel="0" collapsed="false">
      <c r="A54" s="14" t="n">
        <v>230</v>
      </c>
      <c r="B54" s="14" t="s">
        <v>69</v>
      </c>
      <c r="C54" s="15"/>
      <c r="D54" s="16" t="n">
        <f aca="false">VLOOKUP(A54,Population!$B$2:$L$129,11,0)</f>
        <v>116</v>
      </c>
      <c r="E54" s="16"/>
      <c r="F54" s="17"/>
      <c r="G54" s="18" t="n">
        <v>7</v>
      </c>
      <c r="H54" s="17"/>
      <c r="I54" s="17" t="n">
        <f aca="false">F54+H54</f>
        <v>0</v>
      </c>
      <c r="J54" s="19" t="n">
        <f aca="false">IF(I54&gt;0,I54/E54,0)</f>
        <v>0</v>
      </c>
      <c r="K54" s="17" t="n">
        <f aca="false">IF(J54&gt;0,IF(J54&lt;K$5,E54*K$5-I54,0),0)</f>
        <v>0</v>
      </c>
      <c r="L54" s="19"/>
      <c r="M54" s="19"/>
      <c r="N54" s="21" t="s">
        <v>18</v>
      </c>
      <c r="O54" s="22" t="s">
        <v>63</v>
      </c>
    </row>
    <row r="55" customFormat="false" ht="22.5" hidden="false" customHeight="false" outlineLevel="0" collapsed="false">
      <c r="A55" s="14"/>
      <c r="B55" s="14"/>
      <c r="C55" s="26" t="s">
        <v>63</v>
      </c>
      <c r="D55" s="16" t="n">
        <v>0</v>
      </c>
      <c r="E55" s="16" t="n">
        <f aca="false">SUM(D48:D54)</f>
        <v>1521</v>
      </c>
      <c r="F55" s="17" t="n">
        <f aca="false">+Sheet3!G36</f>
        <v>1519966</v>
      </c>
      <c r="G55" s="18"/>
      <c r="H55" s="17"/>
      <c r="I55" s="17" t="n">
        <f aca="false">F55+H55</f>
        <v>1519966</v>
      </c>
      <c r="J55" s="19" t="n">
        <f aca="false">IF(I55&gt;0,I55/E55,0)</f>
        <v>999.320184089415</v>
      </c>
      <c r="K55" s="24" t="n">
        <f aca="false">IF(J55&gt;0,IF(J55&lt;K$5,E55*K$5-I55,0),0)</f>
        <v>1034</v>
      </c>
      <c r="L55" s="25" t="n">
        <v>315590.299882727</v>
      </c>
      <c r="M55" s="25" t="n">
        <f aca="false">(K55+L55)*K$1</f>
        <v>294460.598890937</v>
      </c>
      <c r="N55" s="21"/>
      <c r="O55" s="22"/>
    </row>
    <row r="56" customFormat="false" ht="11.25" hidden="false" customHeight="false" outlineLevel="0" collapsed="false">
      <c r="A56" s="14" t="n">
        <v>179</v>
      </c>
      <c r="B56" s="14" t="s">
        <v>70</v>
      </c>
      <c r="C56" s="15"/>
      <c r="D56" s="16" t="n">
        <f aca="false">VLOOKUP(A56,Population!$B$2:$L$129,11,0)</f>
        <v>483</v>
      </c>
      <c r="E56" s="16"/>
      <c r="F56" s="17"/>
      <c r="G56" s="18" t="n">
        <v>7</v>
      </c>
      <c r="H56" s="17"/>
      <c r="I56" s="17" t="n">
        <f aca="false">F56+H56</f>
        <v>0</v>
      </c>
      <c r="J56" s="19" t="n">
        <f aca="false">IF(I56&gt;0,I56/E56,0)</f>
        <v>0</v>
      </c>
      <c r="K56" s="17" t="n">
        <f aca="false">IF(J56&gt;0,IF(J56&lt;K$5,E56*K$5-I56,0),0)</f>
        <v>0</v>
      </c>
      <c r="L56" s="19"/>
      <c r="M56" s="19"/>
      <c r="N56" s="21" t="s">
        <v>18</v>
      </c>
      <c r="O56" s="22" t="s">
        <v>71</v>
      </c>
    </row>
    <row r="57" customFormat="false" ht="11.25" hidden="false" customHeight="false" outlineLevel="0" collapsed="false">
      <c r="A57" s="14" t="n">
        <v>198</v>
      </c>
      <c r="B57" s="14" t="s">
        <v>72</v>
      </c>
      <c r="C57" s="15"/>
      <c r="D57" s="16" t="n">
        <f aca="false">VLOOKUP(A57,Population!$B$2:$L$129,11,0)</f>
        <v>253</v>
      </c>
      <c r="E57" s="16"/>
      <c r="F57" s="17"/>
      <c r="G57" s="18" t="n">
        <v>7</v>
      </c>
      <c r="H57" s="17"/>
      <c r="I57" s="17" t="n">
        <f aca="false">F57+H57</f>
        <v>0</v>
      </c>
      <c r="J57" s="19" t="n">
        <f aca="false">IF(I57&gt;0,I57/E57,0)</f>
        <v>0</v>
      </c>
      <c r="K57" s="17" t="n">
        <f aca="false">IF(J57&gt;0,IF(J57&lt;K$5,E57*K$5-I57,0),0)</f>
        <v>0</v>
      </c>
      <c r="L57" s="19"/>
      <c r="M57" s="19"/>
      <c r="N57" s="21" t="s">
        <v>18</v>
      </c>
      <c r="O57" s="22" t="s">
        <v>71</v>
      </c>
    </row>
    <row r="58" customFormat="false" ht="11.25" hidden="false" customHeight="false" outlineLevel="0" collapsed="false">
      <c r="A58" s="14" t="n">
        <v>199</v>
      </c>
      <c r="B58" s="14" t="s">
        <v>73</v>
      </c>
      <c r="C58" s="15"/>
      <c r="D58" s="16" t="n">
        <f aca="false">VLOOKUP(A58,Population!$B$2:$L$129,11,0)</f>
        <v>382</v>
      </c>
      <c r="E58" s="16"/>
      <c r="F58" s="17"/>
      <c r="G58" s="18" t="n">
        <v>7</v>
      </c>
      <c r="H58" s="17"/>
      <c r="I58" s="17" t="n">
        <f aca="false">F58+H58</f>
        <v>0</v>
      </c>
      <c r="J58" s="19" t="n">
        <f aca="false">IF(I58&gt;0,I58/E58,0)</f>
        <v>0</v>
      </c>
      <c r="K58" s="17" t="n">
        <f aca="false">IF(J58&gt;0,IF(J58&lt;K$5,E58*K$5-I58,0),0)</f>
        <v>0</v>
      </c>
      <c r="L58" s="19"/>
      <c r="M58" s="19"/>
      <c r="N58" s="21" t="s">
        <v>18</v>
      </c>
      <c r="O58" s="22" t="s">
        <v>71</v>
      </c>
    </row>
    <row r="59" customFormat="false" ht="11.25" hidden="false" customHeight="false" outlineLevel="0" collapsed="false">
      <c r="A59" s="14" t="n">
        <v>200</v>
      </c>
      <c r="B59" s="14" t="s">
        <v>74</v>
      </c>
      <c r="C59" s="15"/>
      <c r="D59" s="16" t="n">
        <f aca="false">VLOOKUP(A59,Population!$B$2:$L$129,11,0)</f>
        <v>95</v>
      </c>
      <c r="E59" s="16"/>
      <c r="F59" s="17"/>
      <c r="G59" s="18" t="n">
        <v>7</v>
      </c>
      <c r="H59" s="17"/>
      <c r="I59" s="17" t="n">
        <f aca="false">F59+H59</f>
        <v>0</v>
      </c>
      <c r="J59" s="19" t="n">
        <f aca="false">IF(I59&gt;0,I59/E59,0)</f>
        <v>0</v>
      </c>
      <c r="K59" s="17" t="n">
        <f aca="false">IF(J59&gt;0,IF(J59&lt;K$5,E59*K$5-I59,0),0)</f>
        <v>0</v>
      </c>
      <c r="L59" s="19"/>
      <c r="M59" s="19"/>
      <c r="N59" s="21" t="s">
        <v>18</v>
      </c>
      <c r="O59" s="22" t="s">
        <v>71</v>
      </c>
    </row>
    <row r="60" customFormat="false" ht="11.25" hidden="false" customHeight="false" outlineLevel="0" collapsed="false">
      <c r="A60" s="14" t="n">
        <v>201</v>
      </c>
      <c r="B60" s="14" t="s">
        <v>75</v>
      </c>
      <c r="C60" s="15"/>
      <c r="D60" s="16" t="n">
        <f aca="false">VLOOKUP(A60,Population!$B$2:$L$129,11,0)</f>
        <v>101</v>
      </c>
      <c r="E60" s="16"/>
      <c r="F60" s="17"/>
      <c r="G60" s="18" t="n">
        <v>7</v>
      </c>
      <c r="H60" s="17"/>
      <c r="I60" s="17" t="n">
        <f aca="false">F60+H60</f>
        <v>0</v>
      </c>
      <c r="J60" s="19" t="n">
        <f aca="false">IF(I60&gt;0,I60/E60,0)</f>
        <v>0</v>
      </c>
      <c r="K60" s="17" t="n">
        <f aca="false">IF(J60&gt;0,IF(J60&lt;K$5,E60*K$5-I60,0),0)</f>
        <v>0</v>
      </c>
      <c r="L60" s="19"/>
      <c r="M60" s="19"/>
      <c r="N60" s="21" t="s">
        <v>18</v>
      </c>
      <c r="O60" s="22" t="s">
        <v>71</v>
      </c>
    </row>
    <row r="61" customFormat="false" ht="11.25" hidden="false" customHeight="false" outlineLevel="0" collapsed="false">
      <c r="A61" s="14" t="n">
        <v>202</v>
      </c>
      <c r="B61" s="14" t="s">
        <v>76</v>
      </c>
      <c r="C61" s="15"/>
      <c r="D61" s="16" t="n">
        <f aca="false">VLOOKUP(A61,Population!$B$2:$L$129,11,0)</f>
        <v>35</v>
      </c>
      <c r="E61" s="16"/>
      <c r="F61" s="17"/>
      <c r="G61" s="18" t="n">
        <v>7</v>
      </c>
      <c r="H61" s="17"/>
      <c r="I61" s="17" t="n">
        <f aca="false">F61+H61</f>
        <v>0</v>
      </c>
      <c r="J61" s="19" t="n">
        <f aca="false">IF(I61&gt;0,I61/E61,0)</f>
        <v>0</v>
      </c>
      <c r="K61" s="17" t="n">
        <f aca="false">IF(J61&gt;0,IF(J61&lt;K$5,E61*K$5-I61,0),0)</f>
        <v>0</v>
      </c>
      <c r="L61" s="19"/>
      <c r="M61" s="19"/>
      <c r="N61" s="21" t="s">
        <v>18</v>
      </c>
      <c r="O61" s="22" t="s">
        <v>71</v>
      </c>
    </row>
    <row r="62" customFormat="false" ht="11.25" hidden="false" customHeight="false" outlineLevel="0" collapsed="false">
      <c r="A62" s="14" t="n">
        <v>224</v>
      </c>
      <c r="B62" s="14" t="s">
        <v>77</v>
      </c>
      <c r="C62" s="15"/>
      <c r="D62" s="16" t="n">
        <f aca="false">VLOOKUP(A62,Population!$B$2:$L$129,11,0)</f>
        <v>118</v>
      </c>
      <c r="E62" s="16"/>
      <c r="F62" s="17"/>
      <c r="G62" s="18" t="n">
        <v>7</v>
      </c>
      <c r="H62" s="17"/>
      <c r="I62" s="17" t="n">
        <f aca="false">F62+H62</f>
        <v>0</v>
      </c>
      <c r="J62" s="19" t="n">
        <f aca="false">IF(I62&gt;0,I62/E62,0)</f>
        <v>0</v>
      </c>
      <c r="K62" s="17" t="n">
        <f aca="false">IF(J62&gt;0,IF(J62&lt;K$5,E62*K$5-I62,0),0)</f>
        <v>0</v>
      </c>
      <c r="L62" s="19"/>
      <c r="M62" s="19"/>
      <c r="N62" s="21" t="s">
        <v>18</v>
      </c>
      <c r="O62" s="22" t="s">
        <v>71</v>
      </c>
    </row>
    <row r="63" customFormat="false" ht="11.25" hidden="false" customHeight="false" outlineLevel="0" collapsed="false">
      <c r="A63" s="14"/>
      <c r="B63" s="14"/>
      <c r="C63" s="22" t="s">
        <v>71</v>
      </c>
      <c r="D63" s="16" t="n">
        <v>0</v>
      </c>
      <c r="E63" s="16" t="n">
        <f aca="false">SUM(D56:D62)</f>
        <v>1467</v>
      </c>
      <c r="F63" s="17" t="n">
        <f aca="false">+Sheet3!G58</f>
        <v>1948721</v>
      </c>
      <c r="G63" s="18"/>
      <c r="H63" s="17"/>
      <c r="I63" s="17" t="n">
        <f aca="false">F63+H63</f>
        <v>1948721</v>
      </c>
      <c r="J63" s="19" t="n">
        <f aca="false">IF(I63&gt;0,I63/E63,0)</f>
        <v>1328.3715064758</v>
      </c>
      <c r="K63" s="17" t="n">
        <f aca="false">IF(J63&gt;0,IF(J63&lt;K$5,E63*K$5-I63,0),0)</f>
        <v>0</v>
      </c>
      <c r="L63" s="25" t="n">
        <v>304385.910537779</v>
      </c>
      <c r="M63" s="25" t="n">
        <f aca="false">(K63+L63)*K$1</f>
        <v>283078.896800134</v>
      </c>
      <c r="N63" s="21"/>
      <c r="O63" s="22"/>
    </row>
    <row r="64" customFormat="false" ht="11.25" hidden="false" customHeight="false" outlineLevel="0" collapsed="false">
      <c r="A64" s="14" t="n">
        <v>145</v>
      </c>
      <c r="B64" s="14" t="s">
        <v>78</v>
      </c>
      <c r="C64" s="15"/>
      <c r="D64" s="16" t="n">
        <f aca="false">VLOOKUP(A64,Population!$B$2:$L$129,11,0)</f>
        <v>52</v>
      </c>
      <c r="E64" s="16"/>
      <c r="F64" s="17"/>
      <c r="G64" s="18" t="n">
        <v>8</v>
      </c>
      <c r="H64" s="17"/>
      <c r="I64" s="17" t="n">
        <f aca="false">F64+H64</f>
        <v>0</v>
      </c>
      <c r="J64" s="19" t="n">
        <f aca="false">IF(I64&gt;0,I64/E64,0)</f>
        <v>0</v>
      </c>
      <c r="K64" s="17" t="n">
        <f aca="false">IF(J64&gt;0,IF(J64&lt;K$5,E64*K$5-I64,0),0)</f>
        <v>0</v>
      </c>
      <c r="L64" s="19"/>
      <c r="M64" s="19"/>
      <c r="N64" s="21" t="s">
        <v>49</v>
      </c>
      <c r="O64" s="22" t="s">
        <v>79</v>
      </c>
    </row>
    <row r="65" customFormat="false" ht="11.25" hidden="false" customHeight="false" outlineLevel="0" collapsed="false">
      <c r="A65" s="14" t="n">
        <v>182</v>
      </c>
      <c r="B65" s="14" t="s">
        <v>80</v>
      </c>
      <c r="C65" s="15"/>
      <c r="D65" s="16" t="n">
        <f aca="false">VLOOKUP(A65,Population!$B$2:$L$129,11,0)</f>
        <v>273</v>
      </c>
      <c r="E65" s="16"/>
      <c r="F65" s="17"/>
      <c r="G65" s="18" t="n">
        <v>8</v>
      </c>
      <c r="H65" s="17"/>
      <c r="I65" s="17" t="n">
        <f aca="false">F65+H65</f>
        <v>0</v>
      </c>
      <c r="J65" s="19" t="n">
        <f aca="false">IF(I65&gt;0,I65/E65,0)</f>
        <v>0</v>
      </c>
      <c r="K65" s="17" t="n">
        <f aca="false">IF(J65&gt;0,IF(J65&lt;K$5,E65*K$5-I65,0),0)</f>
        <v>0</v>
      </c>
      <c r="L65" s="19"/>
      <c r="M65" s="19"/>
      <c r="N65" s="21" t="s">
        <v>49</v>
      </c>
      <c r="O65" s="22" t="s">
        <v>79</v>
      </c>
    </row>
    <row r="66" customFormat="false" ht="11.25" hidden="false" customHeight="false" outlineLevel="0" collapsed="false">
      <c r="A66" s="14" t="n">
        <v>219</v>
      </c>
      <c r="B66" s="14" t="s">
        <v>81</v>
      </c>
      <c r="C66" s="15"/>
      <c r="D66" s="16" t="n">
        <f aca="false">VLOOKUP(A66,Population!$B$2:$L$129,11,0)</f>
        <v>11</v>
      </c>
      <c r="E66" s="16"/>
      <c r="F66" s="17"/>
      <c r="G66" s="18" t="n">
        <v>8</v>
      </c>
      <c r="H66" s="17"/>
      <c r="I66" s="17" t="n">
        <f aca="false">F66+H66</f>
        <v>0</v>
      </c>
      <c r="J66" s="19" t="n">
        <f aca="false">IF(I66&gt;0,I66/E66,0)</f>
        <v>0</v>
      </c>
      <c r="K66" s="17" t="n">
        <f aca="false">IF(J66&gt;0,IF(J66&lt;K$5,E66*K$5-I66,0),0)</f>
        <v>0</v>
      </c>
      <c r="L66" s="19"/>
      <c r="M66" s="19"/>
      <c r="N66" s="21" t="s">
        <v>49</v>
      </c>
      <c r="O66" s="22" t="s">
        <v>79</v>
      </c>
    </row>
    <row r="67" customFormat="false" ht="11.25" hidden="false" customHeight="false" outlineLevel="0" collapsed="false">
      <c r="A67" s="14" t="n">
        <v>221</v>
      </c>
      <c r="B67" s="14" t="s">
        <v>82</v>
      </c>
      <c r="C67" s="15"/>
      <c r="D67" s="16" t="n">
        <f aca="false">VLOOKUP(A67,Population!$B$2:$L$129,11,0)</f>
        <v>14</v>
      </c>
      <c r="E67" s="16"/>
      <c r="F67" s="17"/>
      <c r="G67" s="18" t="n">
        <v>8</v>
      </c>
      <c r="H67" s="17"/>
      <c r="I67" s="17" t="n">
        <f aca="false">F67+H67</f>
        <v>0</v>
      </c>
      <c r="J67" s="19" t="n">
        <f aca="false">IF(I67&gt;0,I67/E67,0)</f>
        <v>0</v>
      </c>
      <c r="K67" s="17" t="n">
        <f aca="false">IF(J67&gt;0,IF(J67&lt;K$5,E67*K$5-I67,0),0)</f>
        <v>0</v>
      </c>
      <c r="L67" s="19"/>
      <c r="M67" s="19"/>
      <c r="N67" s="21" t="s">
        <v>18</v>
      </c>
      <c r="O67" s="22" t="s">
        <v>79</v>
      </c>
    </row>
    <row r="68" customFormat="false" ht="11.25" hidden="false" customHeight="false" outlineLevel="0" collapsed="false">
      <c r="A68" s="14" t="n">
        <v>226</v>
      </c>
      <c r="B68" s="14" t="s">
        <v>83</v>
      </c>
      <c r="C68" s="15"/>
      <c r="D68" s="16" t="n">
        <f aca="false">VLOOKUP(A68,Population!$B$2:$L$129,11,0)</f>
        <v>51</v>
      </c>
      <c r="E68" s="16"/>
      <c r="F68" s="17"/>
      <c r="G68" s="18" t="n">
        <v>8</v>
      </c>
      <c r="H68" s="17"/>
      <c r="I68" s="17" t="n">
        <f aca="false">F68+H68</f>
        <v>0</v>
      </c>
      <c r="J68" s="19" t="n">
        <f aca="false">IF(I68&gt;0,I68/E68,0)</f>
        <v>0</v>
      </c>
      <c r="K68" s="17" t="n">
        <f aca="false">IF(J68&gt;0,IF(J68&lt;K$5,E68*K$5-I68,0),0)</f>
        <v>0</v>
      </c>
      <c r="L68" s="19"/>
      <c r="M68" s="19"/>
      <c r="N68" s="21" t="s">
        <v>18</v>
      </c>
      <c r="O68" s="22" t="s">
        <v>79</v>
      </c>
    </row>
    <row r="69" customFormat="false" ht="11.25" hidden="false" customHeight="false" outlineLevel="0" collapsed="false">
      <c r="A69" s="14" t="n">
        <v>228</v>
      </c>
      <c r="B69" s="14" t="s">
        <v>84</v>
      </c>
      <c r="C69" s="15"/>
      <c r="D69" s="16" t="n">
        <f aca="false">VLOOKUP(A69,Population!$B$2:$L$129,11,0)</f>
        <v>68</v>
      </c>
      <c r="E69" s="16"/>
      <c r="F69" s="17"/>
      <c r="G69" s="18" t="n">
        <v>8</v>
      </c>
      <c r="H69" s="17"/>
      <c r="I69" s="17" t="n">
        <f aca="false">F69+H69</f>
        <v>0</v>
      </c>
      <c r="J69" s="19" t="n">
        <f aca="false">IF(I69&gt;0,I69/E69,0)</f>
        <v>0</v>
      </c>
      <c r="K69" s="17" t="n">
        <f aca="false">IF(J69&gt;0,IF(J69&lt;K$5,E69*K$5-I69,0),0)</f>
        <v>0</v>
      </c>
      <c r="L69" s="19"/>
      <c r="M69" s="19"/>
      <c r="N69" s="21" t="s">
        <v>18</v>
      </c>
      <c r="O69" s="22" t="s">
        <v>79</v>
      </c>
    </row>
    <row r="70" customFormat="false" ht="11.25" hidden="false" customHeight="false" outlineLevel="0" collapsed="false">
      <c r="A70" s="14" t="n">
        <v>229</v>
      </c>
      <c r="B70" s="14" t="s">
        <v>85</v>
      </c>
      <c r="C70" s="15"/>
      <c r="D70" s="16" t="n">
        <f aca="false">VLOOKUP(A70,Population!$B$2:$L$129,11,0)</f>
        <v>10</v>
      </c>
      <c r="E70" s="16"/>
      <c r="F70" s="17"/>
      <c r="G70" s="18" t="n">
        <v>8</v>
      </c>
      <c r="H70" s="17"/>
      <c r="I70" s="17" t="n">
        <f aca="false">F70+H70</f>
        <v>0</v>
      </c>
      <c r="J70" s="19" t="n">
        <f aca="false">IF(I70&gt;0,I70/E70,0)</f>
        <v>0</v>
      </c>
      <c r="K70" s="17" t="n">
        <f aca="false">IF(J70&gt;0,IF(J70&lt;K$5,E70*K$5-I70,0),0)</f>
        <v>0</v>
      </c>
      <c r="L70" s="19"/>
      <c r="M70" s="19"/>
      <c r="N70" s="21" t="s">
        <v>18</v>
      </c>
      <c r="O70" s="22" t="s">
        <v>79</v>
      </c>
    </row>
    <row r="71" customFormat="false" ht="11.25" hidden="false" customHeight="false" outlineLevel="0" collapsed="false">
      <c r="A71" s="14" t="n">
        <v>233</v>
      </c>
      <c r="B71" s="14" t="s">
        <v>86</v>
      </c>
      <c r="C71" s="15"/>
      <c r="D71" s="16" t="n">
        <f aca="false">VLOOKUP(A71,Population!$B$2:$L$129,11,0)</f>
        <v>38</v>
      </c>
      <c r="E71" s="16"/>
      <c r="F71" s="17"/>
      <c r="G71" s="18" t="n">
        <v>8</v>
      </c>
      <c r="H71" s="17"/>
      <c r="I71" s="17" t="n">
        <f aca="false">F71+H71</f>
        <v>0</v>
      </c>
      <c r="J71" s="19" t="n">
        <f aca="false">IF(I71&gt;0,I71/E71,0)</f>
        <v>0</v>
      </c>
      <c r="K71" s="17" t="n">
        <f aca="false">IF(J71&gt;0,IF(J71&lt;K$5,E71*K$5-I71,0),0)</f>
        <v>0</v>
      </c>
      <c r="L71" s="19"/>
      <c r="M71" s="19"/>
      <c r="N71" s="21" t="s">
        <v>49</v>
      </c>
      <c r="O71" s="22" t="s">
        <v>79</v>
      </c>
    </row>
    <row r="72" customFormat="false" ht="11.25" hidden="false" customHeight="false" outlineLevel="0" collapsed="false">
      <c r="A72" s="14"/>
      <c r="B72" s="14" t="s">
        <v>87</v>
      </c>
      <c r="C72" s="15"/>
      <c r="D72" s="16"/>
      <c r="E72" s="16"/>
      <c r="F72" s="17" t="n">
        <v>52866</v>
      </c>
      <c r="G72" s="18"/>
      <c r="H72" s="17"/>
      <c r="I72" s="17" t="n">
        <f aca="false">F72+H72</f>
        <v>52866</v>
      </c>
      <c r="J72" s="19"/>
      <c r="K72" s="17"/>
      <c r="L72" s="19"/>
      <c r="M72" s="19"/>
      <c r="N72" s="21"/>
      <c r="O72" s="22"/>
    </row>
    <row r="73" customFormat="false" ht="11.25" hidden="false" customHeight="false" outlineLevel="0" collapsed="false">
      <c r="A73" s="14"/>
      <c r="B73" s="14" t="s">
        <v>79</v>
      </c>
      <c r="C73" s="15"/>
      <c r="D73" s="16"/>
      <c r="E73" s="16"/>
      <c r="F73" s="17" t="n">
        <f aca="false">+Sheet3!G37</f>
        <v>1321468</v>
      </c>
      <c r="G73" s="18"/>
      <c r="H73" s="17"/>
      <c r="I73" s="17" t="n">
        <f aca="false">F73+H73</f>
        <v>1321468</v>
      </c>
      <c r="J73" s="19"/>
      <c r="K73" s="17"/>
      <c r="L73" s="19"/>
      <c r="M73" s="19"/>
      <c r="N73" s="21"/>
      <c r="O73" s="22"/>
    </row>
    <row r="74" customFormat="false" ht="22.5" hidden="false" customHeight="false" outlineLevel="0" collapsed="false">
      <c r="A74" s="14"/>
      <c r="B74" s="14"/>
      <c r="C74" s="26" t="s">
        <v>88</v>
      </c>
      <c r="D74" s="16" t="n">
        <v>0</v>
      </c>
      <c r="E74" s="16" t="n">
        <f aca="false">SUM(D64:D71)</f>
        <v>517</v>
      </c>
      <c r="F74" s="17" t="n">
        <f aca="false">SUM(F72:F73)</f>
        <v>1374334</v>
      </c>
      <c r="G74" s="18"/>
      <c r="H74" s="17"/>
      <c r="I74" s="17" t="n">
        <f aca="false">F74+H74</f>
        <v>1374334</v>
      </c>
      <c r="J74" s="19" t="n">
        <f aca="false">IF(I74&gt;0,I74/E74,0)</f>
        <v>2658.28626692456</v>
      </c>
      <c r="K74" s="17" t="n">
        <f aca="false">IF(J74&gt;0,IF(J74&lt;K$5,E74*K$5-I74,0),0)</f>
        <v>0</v>
      </c>
      <c r="L74" s="25" t="n">
        <v>107271.653543307</v>
      </c>
      <c r="M74" s="25" t="n">
        <f aca="false">(K74+L74)*K$1</f>
        <v>99762.6377952756</v>
      </c>
      <c r="N74" s="21"/>
      <c r="O74" s="22"/>
    </row>
    <row r="75" customFormat="false" ht="11.25" hidden="false" customHeight="false" outlineLevel="0" collapsed="false">
      <c r="A75" s="14" t="n">
        <v>184</v>
      </c>
      <c r="B75" s="14" t="s">
        <v>89</v>
      </c>
      <c r="C75" s="15"/>
      <c r="D75" s="16" t="n">
        <f aca="false">VLOOKUP(A75,Population!$B$2:$L$129,11,0)</f>
        <v>182</v>
      </c>
      <c r="E75" s="16"/>
      <c r="F75" s="17"/>
      <c r="G75" s="18" t="n">
        <v>10</v>
      </c>
      <c r="H75" s="17"/>
      <c r="I75" s="17" t="n">
        <f aca="false">F75+H75</f>
        <v>0</v>
      </c>
      <c r="J75" s="19" t="n">
        <f aca="false">IF(I75&gt;0,I75/E75,0)</f>
        <v>0</v>
      </c>
      <c r="K75" s="17" t="n">
        <f aca="false">IF(J75&gt;0,IF(J75&lt;K$5,E75*K$5-I75,0),0)</f>
        <v>0</v>
      </c>
      <c r="L75" s="19"/>
      <c r="M75" s="19"/>
      <c r="N75" s="21" t="s">
        <v>18</v>
      </c>
      <c r="O75" s="22" t="s">
        <v>90</v>
      </c>
    </row>
    <row r="76" customFormat="false" ht="11.25" hidden="false" customHeight="false" outlineLevel="0" collapsed="false">
      <c r="A76" s="14" t="n">
        <v>185</v>
      </c>
      <c r="B76" s="14" t="s">
        <v>91</v>
      </c>
      <c r="C76" s="15"/>
      <c r="D76" s="16" t="n">
        <f aca="false">VLOOKUP(A76,Population!$B$2:$L$129,11,0)</f>
        <v>60</v>
      </c>
      <c r="E76" s="16"/>
      <c r="F76" s="17"/>
      <c r="G76" s="18" t="n">
        <v>10</v>
      </c>
      <c r="H76" s="17"/>
      <c r="I76" s="17" t="n">
        <f aca="false">F76+H76</f>
        <v>0</v>
      </c>
      <c r="J76" s="19" t="n">
        <f aca="false">IF(I76&gt;0,I76/E76,0)</f>
        <v>0</v>
      </c>
      <c r="K76" s="17" t="n">
        <f aca="false">IF(J76&gt;0,IF(J76&lt;K$5,E76*K$5-I76,0),0)</f>
        <v>0</v>
      </c>
      <c r="L76" s="19"/>
      <c r="M76" s="19"/>
      <c r="N76" s="21" t="s">
        <v>18</v>
      </c>
      <c r="O76" s="22" t="s">
        <v>90</v>
      </c>
    </row>
    <row r="77" customFormat="false" ht="11.25" hidden="false" customHeight="false" outlineLevel="0" collapsed="false">
      <c r="A77" s="14" t="n">
        <v>187</v>
      </c>
      <c r="B77" s="14" t="s">
        <v>92</v>
      </c>
      <c r="C77" s="15"/>
      <c r="D77" s="16" t="n">
        <f aca="false">VLOOKUP(A77,Population!$B$2:$L$129,11,0)</f>
        <v>284</v>
      </c>
      <c r="E77" s="16"/>
      <c r="F77" s="17"/>
      <c r="G77" s="18" t="n">
        <v>10</v>
      </c>
      <c r="H77" s="17"/>
      <c r="I77" s="17" t="n">
        <f aca="false">F77+H77</f>
        <v>0</v>
      </c>
      <c r="J77" s="19" t="n">
        <f aca="false">IF(I77&gt;0,I77/E77,0)</f>
        <v>0</v>
      </c>
      <c r="K77" s="17" t="n">
        <f aca="false">IF(J77&gt;0,IF(J77&lt;K$5,E77*K$5-I77,0),0)</f>
        <v>0</v>
      </c>
      <c r="L77" s="19"/>
      <c r="M77" s="19"/>
      <c r="N77" s="21" t="s">
        <v>18</v>
      </c>
      <c r="O77" s="22" t="s">
        <v>90</v>
      </c>
    </row>
    <row r="78" customFormat="false" ht="11.25" hidden="false" customHeight="false" outlineLevel="0" collapsed="false">
      <c r="A78" s="14" t="n">
        <v>188</v>
      </c>
      <c r="B78" s="14" t="s">
        <v>93</v>
      </c>
      <c r="C78" s="15"/>
      <c r="D78" s="16" t="n">
        <f aca="false">VLOOKUP(A78,Population!$B$2:$L$129,11,0)</f>
        <v>127</v>
      </c>
      <c r="E78" s="16"/>
      <c r="F78" s="17"/>
      <c r="G78" s="18" t="n">
        <v>10</v>
      </c>
      <c r="H78" s="17"/>
      <c r="I78" s="17" t="n">
        <f aca="false">F78+H78</f>
        <v>0</v>
      </c>
      <c r="J78" s="19" t="n">
        <f aca="false">IF(I78&gt;0,I78/E78,0)</f>
        <v>0</v>
      </c>
      <c r="K78" s="17" t="n">
        <f aca="false">IF(J78&gt;0,IF(J78&lt;K$5,E78*K$5-I78,0),0)</f>
        <v>0</v>
      </c>
      <c r="L78" s="19"/>
      <c r="M78" s="19"/>
      <c r="N78" s="21" t="s">
        <v>18</v>
      </c>
      <c r="O78" s="22" t="s">
        <v>90</v>
      </c>
    </row>
    <row r="79" customFormat="false" ht="11.25" hidden="false" customHeight="false" outlineLevel="0" collapsed="false">
      <c r="A79" s="14" t="n">
        <v>190</v>
      </c>
      <c r="B79" s="14" t="s">
        <v>94</v>
      </c>
      <c r="C79" s="15"/>
      <c r="D79" s="16" t="n">
        <f aca="false">VLOOKUP(A79,Population!$B$2:$L$129,11,0)</f>
        <v>138</v>
      </c>
      <c r="E79" s="16"/>
      <c r="F79" s="17"/>
      <c r="G79" s="18" t="n">
        <v>10</v>
      </c>
      <c r="H79" s="17"/>
      <c r="I79" s="17" t="n">
        <f aca="false">F79+H79</f>
        <v>0</v>
      </c>
      <c r="J79" s="19" t="n">
        <f aca="false">IF(I79&gt;0,I79/E79,0)</f>
        <v>0</v>
      </c>
      <c r="K79" s="17" t="n">
        <f aca="false">IF(J79&gt;0,IF(J79&lt;K$5,E79*K$5-I79,0),0)</f>
        <v>0</v>
      </c>
      <c r="L79" s="19"/>
      <c r="M79" s="19"/>
      <c r="N79" s="21" t="s">
        <v>18</v>
      </c>
      <c r="O79" s="22" t="s">
        <v>90</v>
      </c>
    </row>
    <row r="80" customFormat="false" ht="11.25" hidden="false" customHeight="false" outlineLevel="0" collapsed="false">
      <c r="A80" s="14" t="n">
        <v>191</v>
      </c>
      <c r="B80" s="14" t="s">
        <v>95</v>
      </c>
      <c r="C80" s="15"/>
      <c r="D80" s="16" t="n">
        <f aca="false">VLOOKUP(A80,Population!$B$2:$L$129,11,0)</f>
        <v>14</v>
      </c>
      <c r="E80" s="16"/>
      <c r="F80" s="17"/>
      <c r="G80" s="18" t="n">
        <v>10</v>
      </c>
      <c r="H80" s="17"/>
      <c r="I80" s="17" t="n">
        <f aca="false">F80+H80</f>
        <v>0</v>
      </c>
      <c r="J80" s="19" t="n">
        <f aca="false">IF(I80&gt;0,I80/E80,0)</f>
        <v>0</v>
      </c>
      <c r="K80" s="17" t="n">
        <f aca="false">IF(J80&gt;0,IF(J80&lt;K$5,E80*K$5-I80,0),0)</f>
        <v>0</v>
      </c>
      <c r="L80" s="19"/>
      <c r="M80" s="19"/>
      <c r="N80" s="21" t="s">
        <v>18</v>
      </c>
      <c r="O80" s="22" t="s">
        <v>90</v>
      </c>
    </row>
    <row r="81" customFormat="false" ht="11.25" hidden="false" customHeight="false" outlineLevel="0" collapsed="false">
      <c r="A81" s="14" t="n">
        <v>192</v>
      </c>
      <c r="B81" s="14" t="s">
        <v>96</v>
      </c>
      <c r="C81" s="15"/>
      <c r="D81" s="16" t="n">
        <f aca="false">VLOOKUP(A81,Population!$B$2:$L$129,11,0)</f>
        <v>125</v>
      </c>
      <c r="E81" s="16"/>
      <c r="F81" s="17"/>
      <c r="G81" s="18" t="n">
        <v>10</v>
      </c>
      <c r="H81" s="17"/>
      <c r="I81" s="17" t="n">
        <f aca="false">F81+H81</f>
        <v>0</v>
      </c>
      <c r="J81" s="19" t="n">
        <f aca="false">IF(I81&gt;0,I81/E81,0)</f>
        <v>0</v>
      </c>
      <c r="K81" s="17" t="n">
        <f aca="false">IF(J81&gt;0,IF(J81&lt;K$5,E81*K$5-I81,0),0)</f>
        <v>0</v>
      </c>
      <c r="L81" s="19"/>
      <c r="M81" s="19"/>
      <c r="N81" s="21" t="s">
        <v>18</v>
      </c>
      <c r="O81" s="22" t="s">
        <v>90</v>
      </c>
    </row>
    <row r="82" customFormat="false" ht="11.25" hidden="false" customHeight="false" outlineLevel="0" collapsed="false">
      <c r="A82" s="14" t="n">
        <v>193</v>
      </c>
      <c r="B82" s="14" t="s">
        <v>97</v>
      </c>
      <c r="C82" s="15"/>
      <c r="D82" s="16" t="n">
        <f aca="false">VLOOKUP(A82,Population!$B$2:$L$129,11,0)</f>
        <v>95</v>
      </c>
      <c r="E82" s="16"/>
      <c r="F82" s="17"/>
      <c r="G82" s="18" t="n">
        <v>10</v>
      </c>
      <c r="H82" s="17"/>
      <c r="I82" s="17" t="n">
        <f aca="false">F82+H82</f>
        <v>0</v>
      </c>
      <c r="J82" s="19" t="n">
        <f aca="false">IF(I82&gt;0,I82/E82,0)</f>
        <v>0</v>
      </c>
      <c r="K82" s="17" t="n">
        <f aca="false">IF(J82&gt;0,IF(J82&lt;K$5,E82*K$5-I82,0),0)</f>
        <v>0</v>
      </c>
      <c r="L82" s="19"/>
      <c r="M82" s="19"/>
      <c r="N82" s="21" t="s">
        <v>18</v>
      </c>
      <c r="O82" s="22" t="s">
        <v>90</v>
      </c>
    </row>
    <row r="83" customFormat="false" ht="11.25" hidden="false" customHeight="false" outlineLevel="0" collapsed="false">
      <c r="A83" s="14" t="n">
        <v>195</v>
      </c>
      <c r="B83" s="14" t="s">
        <v>98</v>
      </c>
      <c r="C83" s="15"/>
      <c r="D83" s="16" t="n">
        <f aca="false">VLOOKUP(A83,Population!$B$2:$L$129,11,0)</f>
        <v>93</v>
      </c>
      <c r="E83" s="16"/>
      <c r="F83" s="17"/>
      <c r="G83" s="18" t="n">
        <v>10</v>
      </c>
      <c r="H83" s="17"/>
      <c r="I83" s="17" t="n">
        <f aca="false">F83+H83</f>
        <v>0</v>
      </c>
      <c r="J83" s="19" t="n">
        <f aca="false">IF(I83&gt;0,I83/E83,0)</f>
        <v>0</v>
      </c>
      <c r="K83" s="17" t="n">
        <f aca="false">IF(J83&gt;0,IF(J83&lt;K$5,E83*K$5-I83,0),0)</f>
        <v>0</v>
      </c>
      <c r="L83" s="19"/>
      <c r="M83" s="19"/>
      <c r="N83" s="21" t="s">
        <v>18</v>
      </c>
      <c r="O83" s="22" t="s">
        <v>90</v>
      </c>
    </row>
    <row r="84" customFormat="false" ht="11.25" hidden="false" customHeight="false" outlineLevel="0" collapsed="false">
      <c r="A84" s="14" t="n">
        <v>197</v>
      </c>
      <c r="B84" s="14" t="s">
        <v>99</v>
      </c>
      <c r="C84" s="15"/>
      <c r="D84" s="16" t="n">
        <f aca="false">VLOOKUP(A84,Population!$B$2:$L$129,11,0)</f>
        <v>88</v>
      </c>
      <c r="E84" s="16"/>
      <c r="F84" s="17"/>
      <c r="G84" s="18" t="n">
        <v>10</v>
      </c>
      <c r="H84" s="17"/>
      <c r="I84" s="17" t="n">
        <f aca="false">F84+H84</f>
        <v>0</v>
      </c>
      <c r="J84" s="19" t="n">
        <f aca="false">IF(I84&gt;0,I84/E84,0)</f>
        <v>0</v>
      </c>
      <c r="K84" s="17" t="n">
        <f aca="false">IF(J84&gt;0,IF(J84&lt;K$5,E84*K$5-I84,0),0)</f>
        <v>0</v>
      </c>
      <c r="L84" s="19"/>
      <c r="M84" s="19"/>
      <c r="N84" s="21" t="s">
        <v>18</v>
      </c>
      <c r="O84" s="22" t="s">
        <v>90</v>
      </c>
    </row>
    <row r="85" customFormat="false" ht="11.25" hidden="false" customHeight="false" outlineLevel="0" collapsed="false">
      <c r="A85" s="14"/>
      <c r="B85" s="14"/>
      <c r="C85" s="27" t="s">
        <v>90</v>
      </c>
      <c r="D85" s="16" t="n">
        <v>0</v>
      </c>
      <c r="E85" s="16" t="n">
        <f aca="false">SUM(D75:D84)</f>
        <v>1206</v>
      </c>
      <c r="F85" s="17" t="n">
        <f aca="false">+Sheet3!G10</f>
        <v>732862</v>
      </c>
      <c r="G85" s="18"/>
      <c r="H85" s="17"/>
      <c r="I85" s="17" t="n">
        <f aca="false">F85+H85</f>
        <v>732862</v>
      </c>
      <c r="J85" s="19" t="n">
        <f aca="false">IF(I85&gt;0,I85/E85,0)</f>
        <v>607.679933665008</v>
      </c>
      <c r="K85" s="24" t="n">
        <f aca="false">IF(J85&gt;0,IF(J85&lt;K$5,E85*K$5-I85,0),0)</f>
        <v>473138</v>
      </c>
      <c r="L85" s="25" t="n">
        <v>250231.362037192</v>
      </c>
      <c r="M85" s="25" t="n">
        <f aca="false">(K85+L85)*K$1</f>
        <v>672733.506694589</v>
      </c>
      <c r="N85" s="21"/>
      <c r="O85" s="22"/>
    </row>
    <row r="86" customFormat="false" ht="11.25" hidden="false" customHeight="false" outlineLevel="0" collapsed="false">
      <c r="A86" s="14" t="n">
        <v>124</v>
      </c>
      <c r="B86" s="14" t="s">
        <v>100</v>
      </c>
      <c r="C86" s="15"/>
      <c r="D86" s="16" t="n">
        <f aca="false">VLOOKUP(A86,Population!$B$2:$L$129,11,0)</f>
        <v>98</v>
      </c>
      <c r="E86" s="16"/>
      <c r="F86" s="17"/>
      <c r="G86" s="18" t="n">
        <v>10</v>
      </c>
      <c r="H86" s="17"/>
      <c r="I86" s="17" t="n">
        <f aca="false">F86+H86</f>
        <v>0</v>
      </c>
      <c r="J86" s="19" t="n">
        <f aca="false">IF(I86&gt;0,I86/E86,0)</f>
        <v>0</v>
      </c>
      <c r="K86" s="17" t="n">
        <f aca="false">IF(J86&gt;0,IF(J86&lt;K$5,E86*K$5-I86,0),0)</f>
        <v>0</v>
      </c>
      <c r="L86" s="19"/>
      <c r="M86" s="19"/>
      <c r="N86" s="21" t="s">
        <v>18</v>
      </c>
      <c r="O86" s="22" t="s">
        <v>101</v>
      </c>
    </row>
    <row r="87" customFormat="false" ht="11.25" hidden="false" customHeight="false" outlineLevel="0" collapsed="false">
      <c r="A87" s="14" t="n">
        <v>125</v>
      </c>
      <c r="B87" s="14" t="s">
        <v>102</v>
      </c>
      <c r="C87" s="15"/>
      <c r="D87" s="16" t="n">
        <f aca="false">VLOOKUP(A87,Population!$B$2:$L$129,11,0)</f>
        <v>60</v>
      </c>
      <c r="E87" s="16"/>
      <c r="F87" s="17"/>
      <c r="G87" s="18" t="n">
        <v>10</v>
      </c>
      <c r="H87" s="17"/>
      <c r="I87" s="17" t="n">
        <f aca="false">F87+H87</f>
        <v>0</v>
      </c>
      <c r="J87" s="19" t="n">
        <f aca="false">IF(I87&gt;0,I87/E87,0)</f>
        <v>0</v>
      </c>
      <c r="K87" s="17" t="n">
        <f aca="false">IF(J87&gt;0,IF(J87&lt;K$5,E87*K$5-I87,0),0)</f>
        <v>0</v>
      </c>
      <c r="L87" s="19"/>
      <c r="M87" s="19"/>
      <c r="N87" s="21" t="s">
        <v>18</v>
      </c>
      <c r="O87" s="22" t="s">
        <v>101</v>
      </c>
    </row>
    <row r="88" customFormat="false" ht="11.25" hidden="false" customHeight="false" outlineLevel="0" collapsed="false">
      <c r="A88" s="14" t="n">
        <v>126</v>
      </c>
      <c r="B88" s="14" t="s">
        <v>103</v>
      </c>
      <c r="C88" s="15"/>
      <c r="D88" s="16" t="n">
        <f aca="false">VLOOKUP(A88,Population!$B$2:$L$129,11,0)</f>
        <v>249</v>
      </c>
      <c r="E88" s="16"/>
      <c r="F88" s="17"/>
      <c r="G88" s="18" t="n">
        <v>10</v>
      </c>
      <c r="H88" s="17"/>
      <c r="I88" s="17" t="n">
        <f aca="false">F88+H88</f>
        <v>0</v>
      </c>
      <c r="J88" s="19" t="n">
        <f aca="false">IF(I88&gt;0,I88/E88,0)</f>
        <v>0</v>
      </c>
      <c r="K88" s="17" t="n">
        <f aca="false">IF(J88&gt;0,IF(J88&lt;K$5,E88*K$5-I88,0),0)</f>
        <v>0</v>
      </c>
      <c r="L88" s="19"/>
      <c r="M88" s="19"/>
      <c r="N88" s="21" t="s">
        <v>18</v>
      </c>
      <c r="O88" s="22" t="s">
        <v>101</v>
      </c>
    </row>
    <row r="89" customFormat="false" ht="11.25" hidden="false" customHeight="false" outlineLevel="0" collapsed="false">
      <c r="A89" s="14" t="n">
        <v>127</v>
      </c>
      <c r="B89" s="14" t="s">
        <v>104</v>
      </c>
      <c r="C89" s="15"/>
      <c r="D89" s="16" t="n">
        <f aca="false">VLOOKUP(A89,Population!$B$2:$L$129,11,0)</f>
        <v>102</v>
      </c>
      <c r="E89" s="16"/>
      <c r="F89" s="17"/>
      <c r="G89" s="18" t="n">
        <v>10</v>
      </c>
      <c r="H89" s="17"/>
      <c r="I89" s="17" t="n">
        <f aca="false">F89+H89</f>
        <v>0</v>
      </c>
      <c r="J89" s="19" t="n">
        <f aca="false">IF(I89&gt;0,I89/E89,0)</f>
        <v>0</v>
      </c>
      <c r="K89" s="17" t="n">
        <f aca="false">IF(J89&gt;0,IF(J89&lt;K$5,E89*K$5-I89,0),0)</f>
        <v>0</v>
      </c>
      <c r="L89" s="19"/>
      <c r="M89" s="19"/>
      <c r="N89" s="21" t="s">
        <v>18</v>
      </c>
      <c r="O89" s="22" t="s">
        <v>101</v>
      </c>
    </row>
    <row r="90" customFormat="false" ht="11.25" hidden="false" customHeight="false" outlineLevel="0" collapsed="false">
      <c r="A90" s="14" t="n">
        <v>128</v>
      </c>
      <c r="B90" s="14" t="s">
        <v>105</v>
      </c>
      <c r="C90" s="15"/>
      <c r="D90" s="16" t="n">
        <f aca="false">VLOOKUP(A90,Population!$B$2:$L$129,11,0)</f>
        <v>103</v>
      </c>
      <c r="E90" s="16"/>
      <c r="F90" s="17"/>
      <c r="G90" s="18" t="n">
        <v>10</v>
      </c>
      <c r="H90" s="17"/>
      <c r="I90" s="17" t="n">
        <f aca="false">F90+H90</f>
        <v>0</v>
      </c>
      <c r="J90" s="19" t="n">
        <f aca="false">IF(I90&gt;0,I90/E90,0)</f>
        <v>0</v>
      </c>
      <c r="K90" s="17" t="n">
        <f aca="false">IF(J90&gt;0,IF(J90&lt;K$5,E90*K$5-I90,0),0)</f>
        <v>0</v>
      </c>
      <c r="L90" s="19"/>
      <c r="M90" s="19"/>
      <c r="N90" s="21" t="s">
        <v>18</v>
      </c>
      <c r="O90" s="22" t="s">
        <v>101</v>
      </c>
    </row>
    <row r="91" customFormat="false" ht="11.25" hidden="false" customHeight="false" outlineLevel="0" collapsed="false">
      <c r="A91" s="14" t="n">
        <v>129</v>
      </c>
      <c r="B91" s="14" t="s">
        <v>106</v>
      </c>
      <c r="C91" s="15"/>
      <c r="D91" s="16" t="n">
        <f aca="false">VLOOKUP(A91,Population!$B$2:$L$129,11,0)</f>
        <v>49</v>
      </c>
      <c r="E91" s="16"/>
      <c r="F91" s="17"/>
      <c r="G91" s="18" t="n">
        <v>10</v>
      </c>
      <c r="H91" s="17"/>
      <c r="I91" s="17" t="n">
        <f aca="false">F91+H91</f>
        <v>0</v>
      </c>
      <c r="J91" s="19" t="n">
        <f aca="false">IF(I91&gt;0,I91/E91,0)</f>
        <v>0</v>
      </c>
      <c r="K91" s="17" t="n">
        <f aca="false">IF(J91&gt;0,IF(J91&lt;K$5,E91*K$5-I91,0),0)</f>
        <v>0</v>
      </c>
      <c r="L91" s="19"/>
      <c r="M91" s="19"/>
      <c r="N91" s="21" t="s">
        <v>18</v>
      </c>
      <c r="O91" s="22" t="s">
        <v>101</v>
      </c>
    </row>
    <row r="92" customFormat="false" ht="11.25" hidden="false" customHeight="false" outlineLevel="0" collapsed="false">
      <c r="A92" s="14" t="n">
        <v>130</v>
      </c>
      <c r="B92" s="14" t="s">
        <v>107</v>
      </c>
      <c r="C92" s="15"/>
      <c r="D92" s="16" t="n">
        <f aca="false">VLOOKUP(A92,Population!$B$2:$L$129,11,0)</f>
        <v>158</v>
      </c>
      <c r="E92" s="16"/>
      <c r="F92" s="17"/>
      <c r="G92" s="18" t="n">
        <v>10</v>
      </c>
      <c r="H92" s="17"/>
      <c r="I92" s="17" t="n">
        <f aca="false">F92+H92</f>
        <v>0</v>
      </c>
      <c r="J92" s="19" t="n">
        <f aca="false">IF(I92&gt;0,I92/E92,0)</f>
        <v>0</v>
      </c>
      <c r="K92" s="17" t="n">
        <f aca="false">IF(J92&gt;0,IF(J92&lt;K$5,E92*K$5-I92,0),0)</f>
        <v>0</v>
      </c>
      <c r="L92" s="19"/>
      <c r="M92" s="19"/>
      <c r="N92" s="21" t="s">
        <v>18</v>
      </c>
      <c r="O92" s="22" t="s">
        <v>101</v>
      </c>
    </row>
    <row r="93" customFormat="false" ht="11.25" hidden="false" customHeight="false" outlineLevel="0" collapsed="false">
      <c r="A93" s="14" t="n">
        <v>131</v>
      </c>
      <c r="B93" s="14" t="s">
        <v>108</v>
      </c>
      <c r="C93" s="15"/>
      <c r="D93" s="16" t="n">
        <f aca="false">VLOOKUP(A93,Population!$B$2:$L$129,11,0)</f>
        <v>160</v>
      </c>
      <c r="E93" s="16"/>
      <c r="F93" s="17"/>
      <c r="G93" s="18" t="n">
        <v>10</v>
      </c>
      <c r="H93" s="17"/>
      <c r="I93" s="17" t="n">
        <f aca="false">F93+H93</f>
        <v>0</v>
      </c>
      <c r="J93" s="19" t="n">
        <f aca="false">IF(I93&gt;0,I93/E93,0)</f>
        <v>0</v>
      </c>
      <c r="K93" s="17" t="n">
        <f aca="false">IF(J93&gt;0,IF(J93&lt;K$5,E93*K$5-I93,0),0)</f>
        <v>0</v>
      </c>
      <c r="L93" s="19"/>
      <c r="M93" s="19"/>
      <c r="N93" s="21" t="s">
        <v>18</v>
      </c>
      <c r="O93" s="22" t="s">
        <v>101</v>
      </c>
    </row>
    <row r="94" customFormat="false" ht="11.25" hidden="false" customHeight="false" outlineLevel="0" collapsed="false">
      <c r="A94" s="14" t="n">
        <v>132</v>
      </c>
      <c r="B94" s="14" t="s">
        <v>109</v>
      </c>
      <c r="C94" s="15"/>
      <c r="D94" s="16" t="n">
        <f aca="false">VLOOKUP(A94,Population!$B$2:$L$129,11,0)</f>
        <v>109</v>
      </c>
      <c r="E94" s="16"/>
      <c r="F94" s="17"/>
      <c r="G94" s="18" t="n">
        <v>10</v>
      </c>
      <c r="H94" s="17"/>
      <c r="I94" s="17" t="n">
        <f aca="false">F94+H94</f>
        <v>0</v>
      </c>
      <c r="J94" s="19" t="n">
        <f aca="false">IF(I94&gt;0,I94/E94,0)</f>
        <v>0</v>
      </c>
      <c r="K94" s="17" t="n">
        <f aca="false">IF(J94&gt;0,IF(J94&lt;K$5,E94*K$5-I94,0),0)</f>
        <v>0</v>
      </c>
      <c r="L94" s="19"/>
      <c r="M94" s="19"/>
      <c r="N94" s="21" t="s">
        <v>18</v>
      </c>
      <c r="O94" s="22" t="s">
        <v>101</v>
      </c>
    </row>
    <row r="95" customFormat="false" ht="11.25" hidden="false" customHeight="false" outlineLevel="0" collapsed="false">
      <c r="A95" s="14" t="n">
        <v>133</v>
      </c>
      <c r="B95" s="14" t="s">
        <v>110</v>
      </c>
      <c r="C95" s="15"/>
      <c r="D95" s="16" t="n">
        <f aca="false">VLOOKUP(A95,Population!$B$2:$L$129,11,0)</f>
        <v>41</v>
      </c>
      <c r="E95" s="16"/>
      <c r="F95" s="17"/>
      <c r="G95" s="18" t="n">
        <v>10</v>
      </c>
      <c r="H95" s="17"/>
      <c r="I95" s="17" t="n">
        <f aca="false">F95+H95</f>
        <v>0</v>
      </c>
      <c r="J95" s="19" t="n">
        <f aca="false">IF(I95&gt;0,I95/E95,0)</f>
        <v>0</v>
      </c>
      <c r="K95" s="17" t="n">
        <f aca="false">IF(J95&gt;0,IF(J95&lt;K$5,E95*K$5-I95,0),0)</f>
        <v>0</v>
      </c>
      <c r="L95" s="19"/>
      <c r="M95" s="19"/>
      <c r="N95" s="21" t="s">
        <v>18</v>
      </c>
      <c r="O95" s="22" t="s">
        <v>101</v>
      </c>
    </row>
    <row r="96" customFormat="false" ht="11.25" hidden="false" customHeight="false" outlineLevel="0" collapsed="false">
      <c r="A96" s="14"/>
      <c r="B96" s="14"/>
      <c r="C96" s="22" t="s">
        <v>101</v>
      </c>
      <c r="D96" s="16" t="n">
        <v>0</v>
      </c>
      <c r="E96" s="16" t="n">
        <f aca="false">SUM(D86:D95)</f>
        <v>1129</v>
      </c>
      <c r="F96" s="17" t="n">
        <f aca="false">+Sheet3!G25</f>
        <v>1687375</v>
      </c>
      <c r="G96" s="18"/>
      <c r="H96" s="17"/>
      <c r="I96" s="17" t="n">
        <f aca="false">F96+H96</f>
        <v>1687375</v>
      </c>
      <c r="J96" s="19" t="n">
        <f aca="false">IF(I96&gt;0,I96/E96,0)</f>
        <v>1494.57484499557</v>
      </c>
      <c r="K96" s="17" t="n">
        <f aca="false">IF(J96&gt;0,IF(J96&lt;K$5,E96*K$5-I96,0),0)</f>
        <v>0</v>
      </c>
      <c r="L96" s="25" t="n">
        <v>234254.732786061</v>
      </c>
      <c r="M96" s="25" t="n">
        <f aca="false">(K96+L96)*K$1</f>
        <v>217856.901491037</v>
      </c>
      <c r="N96" s="21"/>
      <c r="O96" s="22"/>
    </row>
    <row r="97" customFormat="false" ht="11.25" hidden="false" customHeight="false" outlineLevel="0" collapsed="false">
      <c r="A97" s="14" t="n">
        <v>147</v>
      </c>
      <c r="B97" s="14" t="s">
        <v>111</v>
      </c>
      <c r="C97" s="15"/>
      <c r="D97" s="16" t="n">
        <f aca="false">VLOOKUP(A97,Population!$B$2:$L$129,11,0)</f>
        <v>64</v>
      </c>
      <c r="E97" s="16"/>
      <c r="F97" s="17"/>
      <c r="G97" s="18" t="n">
        <v>16</v>
      </c>
      <c r="H97" s="17"/>
      <c r="I97" s="17" t="n">
        <f aca="false">F97+H97</f>
        <v>0</v>
      </c>
      <c r="J97" s="19" t="n">
        <f aca="false">IF(I97&gt;0,I97/E97,0)</f>
        <v>0</v>
      </c>
      <c r="K97" s="17" t="n">
        <f aca="false">IF(J97&gt;0,IF(J97&lt;K$5,E97*K$5-I97,0),0)</f>
        <v>0</v>
      </c>
      <c r="L97" s="19"/>
      <c r="M97" s="19"/>
      <c r="N97" s="21" t="s">
        <v>18</v>
      </c>
      <c r="O97" s="22" t="s">
        <v>112</v>
      </c>
    </row>
    <row r="98" customFormat="false" ht="11.25" hidden="false" customHeight="false" outlineLevel="0" collapsed="false">
      <c r="A98" s="14" t="n">
        <v>148</v>
      </c>
      <c r="B98" s="14" t="s">
        <v>113</v>
      </c>
      <c r="C98" s="15"/>
      <c r="D98" s="16" t="n">
        <f aca="false">VLOOKUP(A98,Population!$B$2:$L$129,11,0)</f>
        <v>81</v>
      </c>
      <c r="E98" s="16"/>
      <c r="F98" s="17"/>
      <c r="G98" s="18" t="n">
        <v>16</v>
      </c>
      <c r="H98" s="17"/>
      <c r="I98" s="17" t="n">
        <f aca="false">F98+H98</f>
        <v>0</v>
      </c>
      <c r="J98" s="19" t="n">
        <f aca="false">IF(I98&gt;0,I98/E98,0)</f>
        <v>0</v>
      </c>
      <c r="K98" s="17" t="n">
        <f aca="false">IF(J98&gt;0,IF(J98&lt;K$5,E98*K$5-I98,0),0)</f>
        <v>0</v>
      </c>
      <c r="L98" s="19"/>
      <c r="M98" s="19"/>
      <c r="N98" s="21" t="s">
        <v>18</v>
      </c>
      <c r="O98" s="22" t="s">
        <v>112</v>
      </c>
    </row>
    <row r="99" customFormat="false" ht="11.25" hidden="false" customHeight="false" outlineLevel="0" collapsed="false">
      <c r="A99" s="14" t="n">
        <v>150</v>
      </c>
      <c r="B99" s="14" t="s">
        <v>114</v>
      </c>
      <c r="C99" s="15"/>
      <c r="D99" s="16" t="n">
        <f aca="false">VLOOKUP(A99,Population!$B$2:$L$129,11,0)</f>
        <v>343</v>
      </c>
      <c r="E99" s="16"/>
      <c r="F99" s="17"/>
      <c r="G99" s="18" t="n">
        <v>16</v>
      </c>
      <c r="H99" s="17" t="n">
        <v>159181</v>
      </c>
      <c r="I99" s="17" t="n">
        <f aca="false">F99+H99</f>
        <v>159181</v>
      </c>
      <c r="J99" s="19"/>
      <c r="K99" s="17"/>
      <c r="L99" s="19"/>
      <c r="M99" s="19"/>
      <c r="N99" s="21" t="s">
        <v>18</v>
      </c>
      <c r="O99" s="22" t="s">
        <v>112</v>
      </c>
    </row>
    <row r="100" customFormat="false" ht="11.25" hidden="false" customHeight="false" outlineLevel="0" collapsed="false">
      <c r="A100" s="14" t="n">
        <v>151</v>
      </c>
      <c r="B100" s="14" t="s">
        <v>115</v>
      </c>
      <c r="C100" s="15"/>
      <c r="D100" s="16" t="n">
        <f aca="false">VLOOKUP(A100,Population!$B$2:$L$129,11,0)</f>
        <v>74</v>
      </c>
      <c r="E100" s="16"/>
      <c r="F100" s="17"/>
      <c r="G100" s="18" t="n">
        <v>16</v>
      </c>
      <c r="H100" s="17"/>
      <c r="I100" s="17" t="n">
        <f aca="false">F100+H100</f>
        <v>0</v>
      </c>
      <c r="J100" s="19" t="n">
        <f aca="false">IF(I100&gt;0,I100/E100,0)</f>
        <v>0</v>
      </c>
      <c r="K100" s="17" t="n">
        <f aca="false">IF(J100&gt;0,IF(J100&lt;K$5,E100*K$5-I100,0),0)</f>
        <v>0</v>
      </c>
      <c r="L100" s="19"/>
      <c r="M100" s="19"/>
      <c r="N100" s="21" t="s">
        <v>18</v>
      </c>
      <c r="O100" s="22" t="s">
        <v>112</v>
      </c>
    </row>
    <row r="101" customFormat="false" ht="11.25" hidden="false" customHeight="false" outlineLevel="0" collapsed="false">
      <c r="A101" s="14" t="n">
        <v>152</v>
      </c>
      <c r="B101" s="14" t="s">
        <v>116</v>
      </c>
      <c r="C101" s="15"/>
      <c r="D101" s="16" t="n">
        <f aca="false">VLOOKUP(A101,Population!$B$2:$L$129,11,0)</f>
        <v>66</v>
      </c>
      <c r="E101" s="16"/>
      <c r="F101" s="17"/>
      <c r="G101" s="18" t="n">
        <v>16</v>
      </c>
      <c r="H101" s="17"/>
      <c r="I101" s="17" t="n">
        <f aca="false">F101+H101</f>
        <v>0</v>
      </c>
      <c r="J101" s="19" t="n">
        <f aca="false">IF(I101&gt;0,I101/E101,0)</f>
        <v>0</v>
      </c>
      <c r="K101" s="17" t="n">
        <f aca="false">IF(J101&gt;0,IF(J101&lt;K$5,E101*K$5-I101,0),0)</f>
        <v>0</v>
      </c>
      <c r="L101" s="19"/>
      <c r="M101" s="19"/>
      <c r="N101" s="21" t="s">
        <v>18</v>
      </c>
      <c r="O101" s="22" t="s">
        <v>112</v>
      </c>
    </row>
    <row r="102" customFormat="false" ht="11.25" hidden="false" customHeight="false" outlineLevel="0" collapsed="false">
      <c r="A102" s="14" t="n">
        <v>153</v>
      </c>
      <c r="B102" s="14" t="s">
        <v>117</v>
      </c>
      <c r="C102" s="15"/>
      <c r="D102" s="16" t="n">
        <f aca="false">VLOOKUP(A102,Population!$B$2:$L$129,11,0)</f>
        <v>131</v>
      </c>
      <c r="E102" s="16"/>
      <c r="F102" s="17"/>
      <c r="G102" s="18" t="n">
        <v>16</v>
      </c>
      <c r="H102" s="17"/>
      <c r="I102" s="17" t="n">
        <f aca="false">F102+H102</f>
        <v>0</v>
      </c>
      <c r="J102" s="19" t="n">
        <f aca="false">IF(I102&gt;0,I102/E102,0)</f>
        <v>0</v>
      </c>
      <c r="K102" s="17" t="n">
        <f aca="false">IF(J102&gt;0,IF(J102&lt;K$5,E102*K$5-I102,0),0)</f>
        <v>0</v>
      </c>
      <c r="L102" s="19"/>
      <c r="M102" s="19"/>
      <c r="N102" s="21" t="s">
        <v>18</v>
      </c>
      <c r="O102" s="22" t="s">
        <v>112</v>
      </c>
    </row>
    <row r="103" customFormat="false" ht="11.25" hidden="false" customHeight="false" outlineLevel="0" collapsed="false">
      <c r="A103" s="14" t="n">
        <v>154</v>
      </c>
      <c r="B103" s="14" t="s">
        <v>118</v>
      </c>
      <c r="C103" s="15"/>
      <c r="D103" s="16" t="n">
        <f aca="false">VLOOKUP(A103,Population!$B$2:$L$129,11,0)</f>
        <v>106</v>
      </c>
      <c r="E103" s="16"/>
      <c r="F103" s="17"/>
      <c r="G103" s="18" t="n">
        <v>16</v>
      </c>
      <c r="H103" s="17"/>
      <c r="I103" s="17" t="n">
        <f aca="false">F103+H103</f>
        <v>0</v>
      </c>
      <c r="J103" s="19" t="n">
        <f aca="false">IF(I103&gt;0,I103/E103,0)</f>
        <v>0</v>
      </c>
      <c r="K103" s="17" t="n">
        <f aca="false">IF(J103&gt;0,IF(J103&lt;K$5,E103*K$5-I103,0),0)</f>
        <v>0</v>
      </c>
      <c r="L103" s="19"/>
      <c r="M103" s="19"/>
      <c r="N103" s="21" t="s">
        <v>18</v>
      </c>
      <c r="O103" s="22" t="s">
        <v>112</v>
      </c>
    </row>
    <row r="104" customFormat="false" ht="11.25" hidden="false" customHeight="false" outlineLevel="0" collapsed="false">
      <c r="A104" s="14" t="n">
        <v>155</v>
      </c>
      <c r="B104" s="14" t="s">
        <v>119</v>
      </c>
      <c r="C104" s="15"/>
      <c r="D104" s="16" t="n">
        <f aca="false">VLOOKUP(A104,Population!$B$2:$L$129,11,0)</f>
        <v>95</v>
      </c>
      <c r="E104" s="16"/>
      <c r="F104" s="17"/>
      <c r="G104" s="18" t="n">
        <v>16</v>
      </c>
      <c r="H104" s="17"/>
      <c r="I104" s="17" t="n">
        <f aca="false">F104+H104</f>
        <v>0</v>
      </c>
      <c r="J104" s="19" t="n">
        <f aca="false">IF(I104&gt;0,I104/E104,0)</f>
        <v>0</v>
      </c>
      <c r="K104" s="17" t="n">
        <f aca="false">IF(J104&gt;0,IF(J104&lt;K$5,E104*K$5-I104,0),0)</f>
        <v>0</v>
      </c>
      <c r="L104" s="19"/>
      <c r="M104" s="19"/>
      <c r="N104" s="21" t="s">
        <v>18</v>
      </c>
      <c r="O104" s="22" t="s">
        <v>112</v>
      </c>
    </row>
    <row r="105" customFormat="false" ht="11.25" hidden="false" customHeight="false" outlineLevel="0" collapsed="false">
      <c r="A105" s="14" t="n">
        <v>156</v>
      </c>
      <c r="B105" s="14" t="s">
        <v>120</v>
      </c>
      <c r="C105" s="15"/>
      <c r="D105" s="16" t="n">
        <f aca="false">VLOOKUP(A105,Population!$B$2:$L$129,11,0)</f>
        <v>50</v>
      </c>
      <c r="E105" s="16"/>
      <c r="F105" s="17"/>
      <c r="G105" s="18" t="n">
        <v>16</v>
      </c>
      <c r="H105" s="17"/>
      <c r="I105" s="17" t="n">
        <f aca="false">F105+H105</f>
        <v>0</v>
      </c>
      <c r="J105" s="19" t="n">
        <f aca="false">IF(I105&gt;0,I105/E105,0)</f>
        <v>0</v>
      </c>
      <c r="K105" s="17" t="n">
        <f aca="false">IF(J105&gt;0,IF(J105&lt;K$5,E105*K$5-I105,0),0)</f>
        <v>0</v>
      </c>
      <c r="L105" s="19"/>
      <c r="M105" s="19"/>
      <c r="N105" s="21" t="s">
        <v>18</v>
      </c>
      <c r="O105" s="22" t="s">
        <v>112</v>
      </c>
    </row>
    <row r="106" customFormat="false" ht="11.25" hidden="false" customHeight="false" outlineLevel="0" collapsed="false">
      <c r="A106" s="14" t="n">
        <v>157</v>
      </c>
      <c r="B106" s="14" t="s">
        <v>121</v>
      </c>
      <c r="C106" s="15"/>
      <c r="D106" s="16" t="n">
        <f aca="false">VLOOKUP(A106,Population!$B$2:$L$129,11,0)</f>
        <v>51</v>
      </c>
      <c r="E106" s="16"/>
      <c r="F106" s="17"/>
      <c r="G106" s="18" t="n">
        <v>16</v>
      </c>
      <c r="H106" s="17"/>
      <c r="I106" s="17" t="n">
        <f aca="false">F106+H106</f>
        <v>0</v>
      </c>
      <c r="J106" s="19" t="n">
        <f aca="false">IF(I106&gt;0,I106/E106,0)</f>
        <v>0</v>
      </c>
      <c r="K106" s="17" t="n">
        <f aca="false">IF(J106&gt;0,IF(J106&lt;K$5,E106*K$5-I106,0),0)</f>
        <v>0</v>
      </c>
      <c r="L106" s="19"/>
      <c r="M106" s="19"/>
      <c r="N106" s="21" t="s">
        <v>18</v>
      </c>
      <c r="O106" s="22" t="s">
        <v>112</v>
      </c>
    </row>
    <row r="107" customFormat="false" ht="11.25" hidden="false" customHeight="false" outlineLevel="0" collapsed="false">
      <c r="A107" s="14" t="n">
        <v>158</v>
      </c>
      <c r="B107" s="14" t="s">
        <v>122</v>
      </c>
      <c r="C107" s="15"/>
      <c r="D107" s="16" t="n">
        <f aca="false">VLOOKUP(A107,Population!$B$2:$L$129,11,0)</f>
        <v>275</v>
      </c>
      <c r="E107" s="16"/>
      <c r="F107" s="17"/>
      <c r="G107" s="18" t="n">
        <v>16</v>
      </c>
      <c r="H107" s="17" t="n">
        <v>91159</v>
      </c>
      <c r="I107" s="17" t="n">
        <f aca="false">F107+H107</f>
        <v>91159</v>
      </c>
      <c r="J107" s="19"/>
      <c r="K107" s="17"/>
      <c r="L107" s="19"/>
      <c r="M107" s="19"/>
      <c r="N107" s="21" t="s">
        <v>18</v>
      </c>
      <c r="O107" s="22" t="s">
        <v>112</v>
      </c>
    </row>
    <row r="108" customFormat="false" ht="11.25" hidden="false" customHeight="false" outlineLevel="0" collapsed="false">
      <c r="A108" s="14" t="n">
        <v>205</v>
      </c>
      <c r="B108" s="14" t="s">
        <v>123</v>
      </c>
      <c r="C108" s="15"/>
      <c r="D108" s="16" t="n">
        <f aca="false">VLOOKUP(A108,Population!$B$2:$L$129,11,0)</f>
        <v>334</v>
      </c>
      <c r="E108" s="16"/>
      <c r="F108" s="17"/>
      <c r="G108" s="18" t="n">
        <v>16</v>
      </c>
      <c r="H108" s="17"/>
      <c r="I108" s="17" t="n">
        <f aca="false">F108+H108</f>
        <v>0</v>
      </c>
      <c r="J108" s="19" t="n">
        <f aca="false">IF(I108&gt;0,I108/E108,0)</f>
        <v>0</v>
      </c>
      <c r="K108" s="17" t="n">
        <f aca="false">IF(J108&gt;0,IF(J108&lt;K$5,E108*K$5-I108,0),0)</f>
        <v>0</v>
      </c>
      <c r="L108" s="19"/>
      <c r="M108" s="19"/>
      <c r="N108" s="21" t="s">
        <v>18</v>
      </c>
      <c r="O108" s="22" t="s">
        <v>112</v>
      </c>
    </row>
    <row r="109" customFormat="false" ht="11.25" hidden="false" customHeight="false" outlineLevel="0" collapsed="false">
      <c r="A109" s="14" t="n">
        <v>235</v>
      </c>
      <c r="B109" s="14" t="s">
        <v>124</v>
      </c>
      <c r="C109" s="15"/>
      <c r="D109" s="16" t="n">
        <f aca="false">VLOOKUP(A109,Population!$B$2:$L$129,11,0)</f>
        <v>41</v>
      </c>
      <c r="E109" s="16"/>
      <c r="F109" s="17"/>
      <c r="G109" s="18" t="n">
        <v>16</v>
      </c>
      <c r="H109" s="17"/>
      <c r="I109" s="17" t="n">
        <f aca="false">F109+H109</f>
        <v>0</v>
      </c>
      <c r="J109" s="19" t="n">
        <f aca="false">IF(I109&gt;0,I109/E109,0)</f>
        <v>0</v>
      </c>
      <c r="K109" s="17" t="n">
        <f aca="false">IF(J109&gt;0,IF(J109&lt;K$5,E109*K$5-I109,0),0)</f>
        <v>0</v>
      </c>
      <c r="L109" s="19"/>
      <c r="M109" s="19"/>
      <c r="N109" s="21" t="s">
        <v>18</v>
      </c>
      <c r="O109" s="22" t="s">
        <v>112</v>
      </c>
    </row>
    <row r="110" customFormat="false" ht="11.25" hidden="false" customHeight="false" outlineLevel="0" collapsed="false">
      <c r="A110" s="14" t="n">
        <v>149</v>
      </c>
      <c r="B110" s="14" t="s">
        <v>125</v>
      </c>
      <c r="C110" s="15"/>
      <c r="D110" s="16" t="n">
        <f aca="false">VLOOKUP(A110,Population!$B$2:$L$129,11,0)</f>
        <v>405</v>
      </c>
      <c r="E110" s="16"/>
      <c r="F110" s="17"/>
      <c r="G110" s="18" t="n">
        <v>24</v>
      </c>
      <c r="H110" s="17" t="n">
        <v>47718</v>
      </c>
      <c r="I110" s="17" t="n">
        <f aca="false">F110+H110</f>
        <v>47718</v>
      </c>
      <c r="J110" s="19"/>
      <c r="K110" s="17"/>
      <c r="L110" s="19"/>
      <c r="M110" s="19"/>
      <c r="N110" s="21" t="s">
        <v>18</v>
      </c>
      <c r="O110" s="22" t="s">
        <v>112</v>
      </c>
    </row>
    <row r="111" customFormat="false" ht="11.25" hidden="false" customHeight="false" outlineLevel="0" collapsed="false">
      <c r="A111" s="14"/>
      <c r="B111" s="14"/>
      <c r="C111" s="22" t="s">
        <v>112</v>
      </c>
      <c r="D111" s="16" t="n">
        <v>0</v>
      </c>
      <c r="E111" s="16" t="n">
        <f aca="false">SUM(D97:D110)</f>
        <v>2116</v>
      </c>
      <c r="F111" s="17" t="n">
        <f aca="false">+Sheet3!G27</f>
        <v>2940000</v>
      </c>
      <c r="G111" s="18"/>
      <c r="H111" s="17"/>
      <c r="I111" s="17" t="n">
        <f aca="false">F111+H111+I99+I107+I110</f>
        <v>3238058</v>
      </c>
      <c r="J111" s="19" t="n">
        <f aca="false">IF(I111&gt;0,I111/E111,0)</f>
        <v>1530.27315689981</v>
      </c>
      <c r="K111" s="17" t="n">
        <f aca="false">IF(J111&gt;0,IF(J111&lt;K$5,E111*K$5-I111,0),0)</f>
        <v>0</v>
      </c>
      <c r="L111" s="25" t="n">
        <v>439046.071368739</v>
      </c>
      <c r="M111" s="25" t="n">
        <f aca="false">(K111+L111)*K$1</f>
        <v>408312.846372927</v>
      </c>
      <c r="N111" s="21"/>
      <c r="O111" s="22"/>
    </row>
    <row r="112" customFormat="false" ht="11.25" hidden="false" customHeight="false" outlineLevel="0" collapsed="false">
      <c r="A112" s="14" t="n">
        <v>140</v>
      </c>
      <c r="B112" s="14" t="s">
        <v>126</v>
      </c>
      <c r="C112" s="15"/>
      <c r="D112" s="16" t="n">
        <f aca="false">VLOOKUP(A112,Population!$B$2:$L$129,11,0)</f>
        <v>11</v>
      </c>
      <c r="E112" s="16" t="n">
        <f aca="false">D112</f>
        <v>11</v>
      </c>
      <c r="F112" s="17"/>
      <c r="G112" s="18" t="n">
        <v>24</v>
      </c>
      <c r="H112" s="17" t="n">
        <v>21471</v>
      </c>
      <c r="I112" s="17" t="n">
        <f aca="false">F112+H112</f>
        <v>21471</v>
      </c>
      <c r="J112" s="19" t="n">
        <f aca="false">IF(I112&gt;0,I112/E112,0)</f>
        <v>1951.90909090909</v>
      </c>
      <c r="K112" s="17" t="n">
        <f aca="false">IF(J112&gt;0,IF(J112&lt;K$5,E112*K$5-I112,0),0)</f>
        <v>0</v>
      </c>
      <c r="L112" s="25" t="n">
        <v>2282.37560730441</v>
      </c>
      <c r="M112" s="25" t="n">
        <f aca="false">(K112+L112)*K$1</f>
        <v>2122.6093147931</v>
      </c>
      <c r="N112" s="21" t="s">
        <v>127</v>
      </c>
      <c r="O112" s="22" t="s">
        <v>128</v>
      </c>
    </row>
    <row r="113" customFormat="false" ht="11.25" hidden="false" customHeight="false" outlineLevel="0" collapsed="false">
      <c r="A113" s="14" t="n">
        <v>137</v>
      </c>
      <c r="B113" s="28" t="s">
        <v>129</v>
      </c>
      <c r="C113" s="15"/>
      <c r="D113" s="16" t="n">
        <f aca="false">VLOOKUP(A113,Population!$B$2:$L$129,11,0)</f>
        <v>47</v>
      </c>
      <c r="E113" s="16" t="n">
        <f aca="false">D113</f>
        <v>47</v>
      </c>
      <c r="F113" s="17"/>
      <c r="G113" s="18" t="n">
        <v>24</v>
      </c>
      <c r="H113" s="17" t="n">
        <v>25952</v>
      </c>
      <c r="I113" s="17" t="n">
        <f aca="false">F113+H113</f>
        <v>25952</v>
      </c>
      <c r="J113" s="19" t="n">
        <f aca="false">IF(I113&gt;0,I113/E113,0)</f>
        <v>552.170212765957</v>
      </c>
      <c r="K113" s="24" t="n">
        <f aca="false">IF(J113&gt;0,IF(J113&lt;K$5,E113*K$5-I113,0),0)</f>
        <v>21048</v>
      </c>
      <c r="L113" s="25" t="n">
        <v>9751.96850393701</v>
      </c>
      <c r="M113" s="25" t="n">
        <f aca="false">(K113)*K$1</f>
        <v>19574.64</v>
      </c>
      <c r="N113" s="21" t="s">
        <v>49</v>
      </c>
      <c r="O113" s="22" t="s">
        <v>128</v>
      </c>
    </row>
    <row r="114" customFormat="false" ht="11.25" hidden="false" customHeight="false" outlineLevel="0" collapsed="false">
      <c r="A114" s="14" t="n">
        <v>231</v>
      </c>
      <c r="B114" s="28" t="s">
        <v>130</v>
      </c>
      <c r="C114" s="15"/>
      <c r="D114" s="16" t="n">
        <f aca="false">VLOOKUP(A114,Population!$B$2:$L$129,11,0)</f>
        <v>61</v>
      </c>
      <c r="E114" s="16" t="n">
        <f aca="false">D114</f>
        <v>61</v>
      </c>
      <c r="F114" s="17"/>
      <c r="G114" s="18" t="n">
        <v>24</v>
      </c>
      <c r="H114" s="17" t="n">
        <v>25989</v>
      </c>
      <c r="I114" s="17" t="n">
        <f aca="false">F114+H114</f>
        <v>25989</v>
      </c>
      <c r="J114" s="19" t="n">
        <f aca="false">IF(I114&gt;0,I114/E114,0)</f>
        <v>426.049180327869</v>
      </c>
      <c r="K114" s="24" t="n">
        <f aca="false">IF(J114&gt;0,IF(J114&lt;K$5,E114*K$5-I114,0),0)</f>
        <v>35011</v>
      </c>
      <c r="L114" s="25" t="n">
        <v>12656.8101859608</v>
      </c>
      <c r="M114" s="25" t="n">
        <f aca="false">(K114)*K$1</f>
        <v>32560.23</v>
      </c>
      <c r="N114" s="21" t="s">
        <v>49</v>
      </c>
      <c r="O114" s="22" t="s">
        <v>128</v>
      </c>
    </row>
    <row r="115" customFormat="false" ht="11.25" hidden="false" customHeight="false" outlineLevel="0" collapsed="false">
      <c r="A115" s="14" t="n">
        <v>134</v>
      </c>
      <c r="B115" s="14" t="s">
        <v>131</v>
      </c>
      <c r="C115" s="15"/>
      <c r="D115" s="16" t="n">
        <f aca="false">VLOOKUP(A115,Population!$B$2:$L$129,11,0)</f>
        <v>10</v>
      </c>
      <c r="E115" s="16" t="n">
        <f aca="false">D115</f>
        <v>10</v>
      </c>
      <c r="F115" s="17"/>
      <c r="G115" s="18" t="n">
        <v>24</v>
      </c>
      <c r="H115" s="17" t="n">
        <v>48966</v>
      </c>
      <c r="I115" s="17" t="n">
        <f aca="false">F115+H115</f>
        <v>48966</v>
      </c>
      <c r="J115" s="19" t="n">
        <f aca="false">IF(I115&gt;0,I115/E115,0)</f>
        <v>4896.6</v>
      </c>
      <c r="K115" s="17" t="n">
        <f aca="false">IF(J115&gt;0,IF(J115&lt;K$5,E115*K$5-I115,0),0)</f>
        <v>0</v>
      </c>
      <c r="L115" s="25" t="n">
        <v>2074.88691573128</v>
      </c>
      <c r="M115" s="25" t="n">
        <f aca="false">(K115+L115)*K$1</f>
        <v>1929.64483163009</v>
      </c>
      <c r="N115" s="21" t="s">
        <v>49</v>
      </c>
      <c r="O115" s="22" t="s">
        <v>128</v>
      </c>
    </row>
    <row r="116" customFormat="false" ht="11.25" hidden="false" customHeight="false" outlineLevel="0" collapsed="false">
      <c r="A116" s="14" t="n">
        <v>135</v>
      </c>
      <c r="B116" s="14" t="s">
        <v>132</v>
      </c>
      <c r="C116" s="15"/>
      <c r="D116" s="16" t="n">
        <f aca="false">VLOOKUP(A116,Population!$B$2:$L$129,11,0)</f>
        <v>35</v>
      </c>
      <c r="E116" s="16" t="n">
        <f aca="false">D116</f>
        <v>35</v>
      </c>
      <c r="F116" s="17"/>
      <c r="G116" s="18" t="n">
        <v>24</v>
      </c>
      <c r="H116" s="17" t="n">
        <v>49506</v>
      </c>
      <c r="I116" s="17" t="n">
        <f aca="false">F116+H116</f>
        <v>49506</v>
      </c>
      <c r="J116" s="19" t="n">
        <f aca="false">IF(I116&gt;0,I116/E116,0)</f>
        <v>1414.45714285714</v>
      </c>
      <c r="K116" s="17" t="n">
        <f aca="false">IF(J116&gt;0,IF(J116&lt;K$5,E116*K$5-I116,0),0)</f>
        <v>0</v>
      </c>
      <c r="L116" s="25" t="n">
        <v>7262.10420505947</v>
      </c>
      <c r="M116" s="25" t="n">
        <f aca="false">(K116+L116)*K$1</f>
        <v>6753.75691070531</v>
      </c>
      <c r="N116" s="21" t="s">
        <v>49</v>
      </c>
      <c r="O116" s="22" t="s">
        <v>128</v>
      </c>
    </row>
    <row r="117" customFormat="false" ht="11.25" hidden="false" customHeight="false" outlineLevel="0" collapsed="false">
      <c r="A117" s="14" t="n">
        <v>222</v>
      </c>
      <c r="B117" s="14" t="s">
        <v>133</v>
      </c>
      <c r="C117" s="15"/>
      <c r="D117" s="16" t="n">
        <f aca="false">VLOOKUP(A117,Population!$B$2:$L$129,11,0)</f>
        <v>67</v>
      </c>
      <c r="E117" s="16" t="n">
        <f aca="false">D117</f>
        <v>67</v>
      </c>
      <c r="F117" s="17"/>
      <c r="G117" s="18" t="n">
        <v>24</v>
      </c>
      <c r="H117" s="17" t="n">
        <v>50807</v>
      </c>
      <c r="I117" s="17" t="n">
        <f aca="false">F117+H117</f>
        <v>50807</v>
      </c>
      <c r="J117" s="19" t="n">
        <f aca="false">IF(I117&gt;0,I117/E117,0)</f>
        <v>758.313432835821</v>
      </c>
      <c r="K117" s="24" t="n">
        <f aca="false">IF(J117&gt;0,IF(J117&lt;K$5,E117*K$5-I117,0),0)</f>
        <v>16193</v>
      </c>
      <c r="L117" s="25" t="n">
        <v>13901.7423353996</v>
      </c>
      <c r="M117" s="25" t="n">
        <f aca="false">(K117)*K$1</f>
        <v>15059.49</v>
      </c>
      <c r="N117" s="21" t="s">
        <v>49</v>
      </c>
      <c r="O117" s="22" t="s">
        <v>128</v>
      </c>
    </row>
    <row r="118" customFormat="false" ht="11.25" hidden="false" customHeight="false" outlineLevel="0" collapsed="false">
      <c r="A118" s="14" t="n">
        <v>218</v>
      </c>
      <c r="B118" s="14" t="s">
        <v>134</v>
      </c>
      <c r="C118" s="15"/>
      <c r="D118" s="16" t="n">
        <f aca="false">VLOOKUP(A118,Population!$B$2:$L$129,11,0)</f>
        <v>38</v>
      </c>
      <c r="E118" s="16" t="n">
        <f aca="false">D118</f>
        <v>38</v>
      </c>
      <c r="F118" s="17"/>
      <c r="G118" s="18" t="n">
        <v>24</v>
      </c>
      <c r="H118" s="17" t="n">
        <v>52513</v>
      </c>
      <c r="I118" s="17" t="n">
        <f aca="false">F118+H118</f>
        <v>52513</v>
      </c>
      <c r="J118" s="19" t="n">
        <f aca="false">IF(I118&gt;0,I118/E118,0)</f>
        <v>1381.92105263158</v>
      </c>
      <c r="K118" s="17" t="n">
        <f aca="false">IF(J118&gt;0,IF(J118&lt;K$5,E118*K$5-I118,0),0)</f>
        <v>0</v>
      </c>
      <c r="L118" s="25" t="n">
        <v>7884.57027977886</v>
      </c>
      <c r="M118" s="25" t="n">
        <f aca="false">(K118+L118)*K$1</f>
        <v>7332.65036019434</v>
      </c>
      <c r="N118" s="21" t="s">
        <v>49</v>
      </c>
      <c r="O118" s="22" t="s">
        <v>128</v>
      </c>
    </row>
    <row r="119" customFormat="false" ht="11.25" hidden="false" customHeight="false" outlineLevel="0" collapsed="false">
      <c r="A119" s="14" t="n">
        <v>136</v>
      </c>
      <c r="B119" s="28" t="s">
        <v>135</v>
      </c>
      <c r="C119" s="15"/>
      <c r="D119" s="16" t="n">
        <f aca="false">VLOOKUP(A119,Population!$B$2:$L$129,11,0)</f>
        <v>100</v>
      </c>
      <c r="E119" s="16" t="n">
        <f aca="false">D119</f>
        <v>100</v>
      </c>
      <c r="F119" s="17"/>
      <c r="G119" s="18" t="n">
        <v>24</v>
      </c>
      <c r="H119" s="17" t="n">
        <v>52840</v>
      </c>
      <c r="I119" s="17" t="n">
        <f aca="false">F119+H119</f>
        <v>52840</v>
      </c>
      <c r="J119" s="19" t="n">
        <f aca="false">IF(I119&gt;0,I119/E119,0)</f>
        <v>528.4</v>
      </c>
      <c r="K119" s="24" t="n">
        <f aca="false">IF(J119&gt;0,IF(J119&lt;K$5,E119*K$5-I119,0),0)</f>
        <v>47160</v>
      </c>
      <c r="L119" s="25" t="n">
        <v>20748.8691573128</v>
      </c>
      <c r="M119" s="25" t="n">
        <f aca="false">(K119)*K$1</f>
        <v>43858.8</v>
      </c>
      <c r="N119" s="21" t="s">
        <v>49</v>
      </c>
      <c r="O119" s="22" t="s">
        <v>128</v>
      </c>
    </row>
    <row r="120" customFormat="false" ht="11.25" hidden="false" customHeight="false" outlineLevel="0" collapsed="false">
      <c r="A120" s="14" t="n">
        <v>220</v>
      </c>
      <c r="B120" s="28" t="s">
        <v>136</v>
      </c>
      <c r="C120" s="15"/>
      <c r="D120" s="16" t="n">
        <f aca="false">VLOOKUP(A120,Population!$B$2:$L$129,11,0)</f>
        <v>270</v>
      </c>
      <c r="E120" s="16" t="n">
        <f aca="false">D120</f>
        <v>270</v>
      </c>
      <c r="F120" s="17"/>
      <c r="G120" s="18" t="n">
        <v>24</v>
      </c>
      <c r="H120" s="17" t="n">
        <v>75428</v>
      </c>
      <c r="I120" s="17" t="n">
        <f aca="false">F120+H120</f>
        <v>75428</v>
      </c>
      <c r="J120" s="19" t="n">
        <f aca="false">IF(I120&gt;0,I120/E120,0)</f>
        <v>279.362962962963</v>
      </c>
      <c r="K120" s="24" t="n">
        <f aca="false">IF(J120&gt;0,IF(J120&lt;K$5,E120*K$5-I120,0),0)</f>
        <v>194572</v>
      </c>
      <c r="L120" s="25" t="n">
        <v>56021.9467247445</v>
      </c>
      <c r="M120" s="25" t="n">
        <f aca="false">(K120)*K$1</f>
        <v>180951.96</v>
      </c>
      <c r="N120" s="21" t="s">
        <v>49</v>
      </c>
      <c r="O120" s="22" t="s">
        <v>128</v>
      </c>
    </row>
    <row r="121" customFormat="false" ht="11.25" hidden="false" customHeight="false" outlineLevel="0" collapsed="false">
      <c r="A121" s="14" t="n">
        <v>138</v>
      </c>
      <c r="B121" s="14" t="s">
        <v>137</v>
      </c>
      <c r="C121" s="15"/>
      <c r="D121" s="16" t="n">
        <f aca="false">VLOOKUP(A121,Population!$B$2:$L$129,11,0)</f>
        <v>54</v>
      </c>
      <c r="E121" s="16" t="n">
        <f aca="false">D121</f>
        <v>54</v>
      </c>
      <c r="F121" s="17"/>
      <c r="G121" s="18" t="n">
        <v>24</v>
      </c>
      <c r="H121" s="17" t="n">
        <v>80592</v>
      </c>
      <c r="I121" s="17" t="n">
        <f aca="false">F121+H121</f>
        <v>80592</v>
      </c>
      <c r="J121" s="19" t="n">
        <f aca="false">IF(I121&gt;0,I121/E121,0)</f>
        <v>1492.44444444444</v>
      </c>
      <c r="K121" s="17" t="n">
        <f aca="false">IF(J121&gt;0,IF(J121&lt;K$5,E121*K$5-I121,0),0)</f>
        <v>0</v>
      </c>
      <c r="L121" s="25" t="n">
        <v>11204.3893449489</v>
      </c>
      <c r="M121" s="25" t="n">
        <f aca="false">(K121+L121)*K$1</f>
        <v>10420.0820908025</v>
      </c>
      <c r="N121" s="21" t="s">
        <v>127</v>
      </c>
      <c r="O121" s="22" t="s">
        <v>128</v>
      </c>
    </row>
    <row r="122" customFormat="false" ht="11.25" hidden="false" customHeight="false" outlineLevel="0" collapsed="false">
      <c r="A122" s="14" t="n">
        <v>162</v>
      </c>
      <c r="B122" s="14" t="s">
        <v>138</v>
      </c>
      <c r="C122" s="15"/>
      <c r="D122" s="16" t="n">
        <f aca="false">VLOOKUP(A122,Population!$B$2:$L$129,11,0)</f>
        <v>41</v>
      </c>
      <c r="E122" s="16" t="n">
        <f aca="false">D122</f>
        <v>41</v>
      </c>
      <c r="F122" s="17"/>
      <c r="G122" s="18" t="n">
        <v>24</v>
      </c>
      <c r="H122" s="17" t="n">
        <v>85986</v>
      </c>
      <c r="I122" s="17" t="n">
        <f aca="false">F122+H122</f>
        <v>85986</v>
      </c>
      <c r="J122" s="19" t="n">
        <f aca="false">IF(I122&gt;0,I122/E122,0)</f>
        <v>2097.21951219512</v>
      </c>
      <c r="K122" s="17" t="n">
        <f aca="false">IF(J122&gt;0,IF(J122&lt;K$5,E122*K$5-I122,0),0)</f>
        <v>0</v>
      </c>
      <c r="L122" s="25" t="n">
        <v>8507.03635449824</v>
      </c>
      <c r="M122" s="25" t="n">
        <f aca="false">(K122+L122)*K$1</f>
        <v>7911.54380968337</v>
      </c>
      <c r="N122" s="21" t="s">
        <v>127</v>
      </c>
      <c r="O122" s="22" t="s">
        <v>128</v>
      </c>
    </row>
    <row r="123" customFormat="false" ht="11.25" hidden="false" customHeight="false" outlineLevel="0" collapsed="false">
      <c r="A123" s="14" t="n">
        <v>160</v>
      </c>
      <c r="B123" s="14" t="s">
        <v>139</v>
      </c>
      <c r="C123" s="15"/>
      <c r="D123" s="16" t="n">
        <f aca="false">VLOOKUP(A123,Population!$B$2:$L$129,11,0)</f>
        <v>54</v>
      </c>
      <c r="E123" s="16" t="n">
        <f aca="false">D123</f>
        <v>54</v>
      </c>
      <c r="F123" s="17"/>
      <c r="G123" s="18" t="n">
        <v>24</v>
      </c>
      <c r="H123" s="17" t="n">
        <v>113235</v>
      </c>
      <c r="I123" s="17" t="n">
        <f aca="false">F123+H123</f>
        <v>113235</v>
      </c>
      <c r="J123" s="19" t="n">
        <f aca="false">IF(I123&gt;0,I123/E123,0)</f>
        <v>2096.94444444444</v>
      </c>
      <c r="K123" s="17" t="n">
        <f aca="false">IF(J123&gt;0,IF(J123&lt;K$5,E123*K$5-I123,0),0)</f>
        <v>0</v>
      </c>
      <c r="L123" s="25" t="n">
        <v>11204.3893449489</v>
      </c>
      <c r="M123" s="25" t="n">
        <f aca="false">(K123+L123)*K$1</f>
        <v>10420.0820908025</v>
      </c>
      <c r="N123" s="21" t="s">
        <v>127</v>
      </c>
      <c r="O123" s="22" t="s">
        <v>128</v>
      </c>
    </row>
    <row r="124" customFormat="false" ht="11.25" hidden="false" customHeight="false" outlineLevel="0" collapsed="false">
      <c r="A124" s="14" t="n">
        <v>163</v>
      </c>
      <c r="B124" s="14" t="s">
        <v>140</v>
      </c>
      <c r="C124" s="15"/>
      <c r="D124" s="16" t="n">
        <f aca="false">VLOOKUP(A124,Population!$B$2:$L$129,11,0)</f>
        <v>100</v>
      </c>
      <c r="E124" s="16" t="n">
        <f aca="false">D124</f>
        <v>100</v>
      </c>
      <c r="F124" s="17"/>
      <c r="G124" s="18" t="n">
        <v>24</v>
      </c>
      <c r="H124" s="17" t="n">
        <v>153568</v>
      </c>
      <c r="I124" s="17" t="n">
        <f aca="false">F124+H124</f>
        <v>153568</v>
      </c>
      <c r="J124" s="19" t="n">
        <f aca="false">IF(I124&gt;0,I124/E124,0)</f>
        <v>1535.68</v>
      </c>
      <c r="K124" s="17" t="n">
        <f aca="false">IF(J124&gt;0,IF(J124&lt;K$5,E124*K$5-I124,0),0)</f>
        <v>0</v>
      </c>
      <c r="L124" s="25" t="n">
        <v>20748.8691573128</v>
      </c>
      <c r="M124" s="25" t="n">
        <f aca="false">(K124+L124)*K$1</f>
        <v>19296.4483163009</v>
      </c>
      <c r="N124" s="21" t="s">
        <v>141</v>
      </c>
      <c r="O124" s="22" t="s">
        <v>128</v>
      </c>
    </row>
    <row r="125" customFormat="false" ht="11.25" hidden="false" customHeight="false" outlineLevel="0" collapsed="false">
      <c r="A125" s="14" t="n">
        <v>161</v>
      </c>
      <c r="B125" s="14" t="s">
        <v>142</v>
      </c>
      <c r="C125" s="15"/>
      <c r="D125" s="16" t="n">
        <f aca="false">VLOOKUP(A125,Population!$B$2:$L$129,11,0)</f>
        <v>196</v>
      </c>
      <c r="E125" s="16" t="n">
        <f aca="false">D125</f>
        <v>196</v>
      </c>
      <c r="F125" s="17"/>
      <c r="G125" s="18" t="n">
        <v>24</v>
      </c>
      <c r="H125" s="17" t="n">
        <v>165209</v>
      </c>
      <c r="I125" s="17" t="n">
        <f aca="false">F125+H125</f>
        <v>165209</v>
      </c>
      <c r="J125" s="19" t="n">
        <f aca="false">IF(I125&gt;0,I125/E125,0)</f>
        <v>842.90306122449</v>
      </c>
      <c r="K125" s="24" t="n">
        <f aca="false">IF(J125&gt;0,IF(J125&lt;K$5,E125*K$5-I125,0),0)</f>
        <v>30791</v>
      </c>
      <c r="L125" s="25" t="n">
        <v>40667.7835483331</v>
      </c>
      <c r="M125" s="25" t="n">
        <f aca="false">(K125)*K$1</f>
        <v>28635.63</v>
      </c>
      <c r="N125" s="21" t="s">
        <v>127</v>
      </c>
      <c r="O125" s="22" t="s">
        <v>128</v>
      </c>
    </row>
    <row r="126" customFormat="false" ht="11.25" hidden="false" customHeight="false" outlineLevel="0" collapsed="false">
      <c r="A126" s="14" t="n">
        <v>139</v>
      </c>
      <c r="B126" s="14" t="s">
        <v>143</v>
      </c>
      <c r="C126" s="15"/>
      <c r="D126" s="16" t="n">
        <f aca="false">VLOOKUP(A126,Population!$B$2:$L$129,11,0)</f>
        <v>214</v>
      </c>
      <c r="E126" s="16" t="n">
        <f aca="false">D126</f>
        <v>214</v>
      </c>
      <c r="F126" s="17"/>
      <c r="G126" s="18" t="n">
        <v>24</v>
      </c>
      <c r="H126" s="17" t="n">
        <v>189625</v>
      </c>
      <c r="I126" s="17" t="n">
        <f aca="false">F126+H126</f>
        <v>189625</v>
      </c>
      <c r="J126" s="19" t="n">
        <f aca="false">IF(I126&gt;0,I126/E126,0)</f>
        <v>886.098130841122</v>
      </c>
      <c r="K126" s="24" t="n">
        <f aca="false">IF(J126&gt;0,IF(J126&lt;K$5,E126*K$5-I126,0),0)</f>
        <v>24375</v>
      </c>
      <c r="L126" s="25" t="n">
        <v>44402.5799966494</v>
      </c>
      <c r="M126" s="25" t="n">
        <f aca="false">(K126)*K$1</f>
        <v>22668.75</v>
      </c>
      <c r="N126" s="21" t="s">
        <v>127</v>
      </c>
      <c r="O126" s="22" t="s">
        <v>128</v>
      </c>
    </row>
    <row r="127" customFormat="false" ht="11.25" hidden="false" customHeight="false" outlineLevel="0" collapsed="false">
      <c r="A127" s="14" t="n">
        <v>141</v>
      </c>
      <c r="B127" s="14" t="s">
        <v>144</v>
      </c>
      <c r="C127" s="15"/>
      <c r="D127" s="16" t="n">
        <f aca="false">VLOOKUP(A127,Population!$B$2:$L$129,11,0)</f>
        <v>202</v>
      </c>
      <c r="E127" s="16" t="n">
        <f aca="false">D127</f>
        <v>202</v>
      </c>
      <c r="F127" s="17"/>
      <c r="G127" s="18" t="n">
        <v>24</v>
      </c>
      <c r="H127" s="17" t="n">
        <v>198482</v>
      </c>
      <c r="I127" s="17" t="n">
        <f aca="false">F127+H127</f>
        <v>198482</v>
      </c>
      <c r="J127" s="19" t="n">
        <f aca="false">IF(I127&gt;0,I127/E127,0)</f>
        <v>982.584158415842</v>
      </c>
      <c r="K127" s="24" t="n">
        <f aca="false">IF(J127&gt;0,IF(J127&lt;K$5,E127*K$5-I127,0),0)</f>
        <v>3518</v>
      </c>
      <c r="L127" s="25" t="n">
        <v>41912.7156977718</v>
      </c>
      <c r="M127" s="25" t="n">
        <f aca="false">(K127)*K$1</f>
        <v>3271.74</v>
      </c>
      <c r="N127" s="21" t="s">
        <v>127</v>
      </c>
      <c r="O127" s="22" t="s">
        <v>128</v>
      </c>
    </row>
    <row r="128" customFormat="false" ht="11.25" hidden="false" customHeight="false" outlineLevel="0" collapsed="false">
      <c r="A128" s="14" t="n">
        <v>123</v>
      </c>
      <c r="B128" s="14" t="s">
        <v>145</v>
      </c>
      <c r="C128" s="15"/>
      <c r="D128" s="16" t="n">
        <f aca="false">VLOOKUP(A128,Population!$B$2:$L$129,11,0)</f>
        <v>257</v>
      </c>
      <c r="E128" s="16" t="n">
        <f aca="false">D128</f>
        <v>257</v>
      </c>
      <c r="F128" s="17"/>
      <c r="G128" s="18" t="n">
        <v>24</v>
      </c>
      <c r="H128" s="17" t="n">
        <v>210401</v>
      </c>
      <c r="I128" s="17" t="n">
        <f aca="false">F128+H128</f>
        <v>210401</v>
      </c>
      <c r="J128" s="19" t="n">
        <f aca="false">IF(I128&gt;0,I128/E128,0)</f>
        <v>818.68093385214</v>
      </c>
      <c r="K128" s="24" t="n">
        <f aca="false">IF(J128&gt;0,IF(J128&lt;K$5,E128*K$5-I128,0),0)</f>
        <v>46599</v>
      </c>
      <c r="L128" s="25" t="n">
        <v>53324.5937342939</v>
      </c>
      <c r="M128" s="25" t="n">
        <f aca="false">(K128)*K$1</f>
        <v>43337.07</v>
      </c>
      <c r="N128" s="21" t="s">
        <v>55</v>
      </c>
      <c r="O128" s="22" t="s">
        <v>128</v>
      </c>
    </row>
    <row r="129" customFormat="false" ht="11.25" hidden="false" customHeight="false" outlineLevel="0" collapsed="false">
      <c r="A129" s="14" t="n">
        <v>122</v>
      </c>
      <c r="B129" s="14" t="s">
        <v>146</v>
      </c>
      <c r="C129" s="15"/>
      <c r="D129" s="16" t="n">
        <f aca="false">VLOOKUP(A129,Population!$B$2:$L$129,11,0)</f>
        <v>169</v>
      </c>
      <c r="E129" s="16" t="n">
        <f aca="false">D129</f>
        <v>169</v>
      </c>
      <c r="F129" s="17"/>
      <c r="G129" s="18" t="n">
        <v>24</v>
      </c>
      <c r="H129" s="17" t="n">
        <v>240835</v>
      </c>
      <c r="I129" s="17" t="n">
        <f aca="false">F129+H129</f>
        <v>240835</v>
      </c>
      <c r="J129" s="19" t="n">
        <f aca="false">IF(I129&gt;0,I129/E129,0)</f>
        <v>1425.05917159763</v>
      </c>
      <c r="K129" s="17" t="n">
        <f aca="false">IF(J129&gt;0,IF(J129&lt;K$5,E129*K$5-I129,0),0)</f>
        <v>0</v>
      </c>
      <c r="L129" s="25" t="n">
        <v>35065.5888758586</v>
      </c>
      <c r="M129" s="25" t="n">
        <f aca="false">(K129+L129)*K$1</f>
        <v>32610.9976545485</v>
      </c>
      <c r="N129" s="21" t="s">
        <v>55</v>
      </c>
      <c r="O129" s="22" t="s">
        <v>128</v>
      </c>
    </row>
    <row r="130" customFormat="false" ht="11.25" hidden="false" customHeight="false" outlineLevel="0" collapsed="false">
      <c r="A130" s="14" t="n">
        <v>120</v>
      </c>
      <c r="B130" s="14" t="s">
        <v>147</v>
      </c>
      <c r="C130" s="15"/>
      <c r="D130" s="16" t="n">
        <f aca="false">VLOOKUP(A130,Population!$B$2:$L$129,11,0)</f>
        <v>338</v>
      </c>
      <c r="E130" s="16" t="n">
        <f aca="false">D130</f>
        <v>338</v>
      </c>
      <c r="F130" s="17"/>
      <c r="G130" s="18" t="n">
        <v>24</v>
      </c>
      <c r="H130" s="17" t="n">
        <v>376107</v>
      </c>
      <c r="I130" s="17" t="n">
        <f aca="false">F130+H130</f>
        <v>376107</v>
      </c>
      <c r="J130" s="19" t="n">
        <f aca="false">IF(I130&gt;0,I130/E130,0)</f>
        <v>1112.7426035503</v>
      </c>
      <c r="K130" s="17" t="n">
        <f aca="false">IF(J130&gt;0,IF(J130&lt;K$5,E130*K$5-I130,0),0)</f>
        <v>0</v>
      </c>
      <c r="L130" s="25" t="n">
        <v>70131.1777517172</v>
      </c>
      <c r="M130" s="25" t="n">
        <f aca="false">(K130+L130)*K$1</f>
        <v>65221.995309097</v>
      </c>
      <c r="N130" s="21" t="s">
        <v>148</v>
      </c>
      <c r="O130" s="22" t="s">
        <v>128</v>
      </c>
    </row>
    <row r="131" customFormat="false" ht="11.25" hidden="false" customHeight="false" outlineLevel="0" collapsed="false">
      <c r="A131" s="14" t="n">
        <v>164</v>
      </c>
      <c r="B131" s="14" t="s">
        <v>149</v>
      </c>
      <c r="C131" s="15"/>
      <c r="D131" s="16" t="n">
        <f aca="false">VLOOKUP(A131,Population!$B$2:$L$129,11,0)</f>
        <v>504</v>
      </c>
      <c r="E131" s="16" t="n">
        <f aca="false">D131</f>
        <v>504</v>
      </c>
      <c r="F131" s="17"/>
      <c r="G131" s="18" t="n">
        <v>24</v>
      </c>
      <c r="H131" s="17" t="n">
        <v>402154</v>
      </c>
      <c r="I131" s="17" t="n">
        <f aca="false">F131+H131</f>
        <v>402154</v>
      </c>
      <c r="J131" s="19" t="n">
        <f aca="false">IF(I131&gt;0,I131/E131,0)</f>
        <v>797.924603174603</v>
      </c>
      <c r="K131" s="24" t="n">
        <f aca="false">IF(J131&gt;0,IF(J131&lt;K$5,E131*K$5-I131,0),0)</f>
        <v>101846</v>
      </c>
      <c r="L131" s="25" t="n">
        <v>104574.300552856</v>
      </c>
      <c r="M131" s="25" t="n">
        <f aca="false">(K131)*K$1</f>
        <v>94716.78</v>
      </c>
      <c r="N131" s="21" t="s">
        <v>150</v>
      </c>
      <c r="O131" s="22" t="s">
        <v>128</v>
      </c>
    </row>
    <row r="132" customFormat="false" ht="11.25" hidden="false" customHeight="false" outlineLevel="0" collapsed="false">
      <c r="A132" s="14" t="n">
        <v>170</v>
      </c>
      <c r="B132" s="14" t="s">
        <v>151</v>
      </c>
      <c r="C132" s="15"/>
      <c r="D132" s="16" t="n">
        <f aca="false">VLOOKUP(A132,Population!$B$2:$L$129,11,0)</f>
        <v>682</v>
      </c>
      <c r="E132" s="16" t="n">
        <f aca="false">D132</f>
        <v>682</v>
      </c>
      <c r="F132" s="17"/>
      <c r="G132" s="18" t="n">
        <v>24</v>
      </c>
      <c r="H132" s="17" t="n">
        <v>504948</v>
      </c>
      <c r="I132" s="17" t="n">
        <f aca="false">F132+H132</f>
        <v>504948</v>
      </c>
      <c r="J132" s="19" t="n">
        <f aca="false">IF(I132&gt;0,I132/E132,0)</f>
        <v>740.392961876833</v>
      </c>
      <c r="K132" s="24" t="n">
        <f aca="false">IF(J132&gt;0,IF(J132&lt;K$5,E132*K$5-I132,0),0)</f>
        <v>177052</v>
      </c>
      <c r="L132" s="25" t="n">
        <v>141507.287652873</v>
      </c>
      <c r="M132" s="25" t="n">
        <f aca="false">(K132)*K$1</f>
        <v>164658.36</v>
      </c>
      <c r="N132" s="21" t="s">
        <v>55</v>
      </c>
      <c r="O132" s="22" t="s">
        <v>128</v>
      </c>
    </row>
    <row r="133" customFormat="false" ht="11.25" hidden="false" customHeight="false" outlineLevel="0" collapsed="false">
      <c r="A133" s="14" t="n">
        <v>159</v>
      </c>
      <c r="B133" s="14" t="s">
        <v>152</v>
      </c>
      <c r="C133" s="15"/>
      <c r="D133" s="16" t="n">
        <f aca="false">VLOOKUP(A133,Population!$B$2:$L$129,11,0)</f>
        <v>2447</v>
      </c>
      <c r="E133" s="16" t="n">
        <f aca="false">D133</f>
        <v>2447</v>
      </c>
      <c r="F133" s="17"/>
      <c r="G133" s="18" t="n">
        <v>24</v>
      </c>
      <c r="H133" s="17" t="n">
        <v>1105039</v>
      </c>
      <c r="I133" s="17" t="n">
        <f aca="false">F133+H133</f>
        <v>1105039</v>
      </c>
      <c r="J133" s="19" t="n">
        <f aca="false">IF(I133&gt;0,I133/E133,0)</f>
        <v>451.589293011851</v>
      </c>
      <c r="K133" s="29" t="n">
        <v>0</v>
      </c>
      <c r="L133" s="30" t="n">
        <v>507724.828279444</v>
      </c>
      <c r="M133" s="30" t="n">
        <f aca="false">(K133+L133)*K$1</f>
        <v>472184.090299883</v>
      </c>
      <c r="N133" s="21" t="s">
        <v>141</v>
      </c>
      <c r="O133" s="22" t="s">
        <v>128</v>
      </c>
    </row>
    <row r="134" customFormat="false" ht="11.25" hidden="false" customHeight="false" outlineLevel="0" collapsed="false">
      <c r="A134" s="14" t="n">
        <v>121</v>
      </c>
      <c r="B134" s="14" t="s">
        <v>153</v>
      </c>
      <c r="C134" s="15"/>
      <c r="D134" s="16" t="n">
        <f aca="false">VLOOKUP(A134,Population!$B$2:$L$129,11,0)</f>
        <v>3375</v>
      </c>
      <c r="E134" s="16" t="n">
        <f aca="false">D134</f>
        <v>3375</v>
      </c>
      <c r="F134" s="17"/>
      <c r="G134" s="18" t="n">
        <v>24</v>
      </c>
      <c r="H134" s="17" t="n">
        <f aca="false">+Sheet3!G62</f>
        <v>1206167</v>
      </c>
      <c r="I134" s="31" t="n">
        <f aca="false">F134+H134+F135</f>
        <v>1392227</v>
      </c>
      <c r="J134" s="19" t="n">
        <f aca="false">IF(I134&gt;0,I134/E134,0)</f>
        <v>412.511703703704</v>
      </c>
      <c r="K134" s="24" t="n">
        <f aca="false">IF(J134&gt;0,IF(J134&lt;K$5,E134*K$5-I134,0),0)</f>
        <v>1982773</v>
      </c>
      <c r="L134" s="25" t="n">
        <v>700274.334059306</v>
      </c>
      <c r="M134" s="25" t="n">
        <f aca="false">(K134)*K$1</f>
        <v>1843978.89</v>
      </c>
      <c r="N134" s="21" t="s">
        <v>148</v>
      </c>
      <c r="O134" s="22" t="s">
        <v>128</v>
      </c>
    </row>
    <row r="135" customFormat="false" ht="11.25" hidden="false" customHeight="false" outlineLevel="0" collapsed="false">
      <c r="A135" s="14"/>
      <c r="B135" s="14" t="s">
        <v>154</v>
      </c>
      <c r="C135" s="15"/>
      <c r="D135" s="16"/>
      <c r="E135" s="16"/>
      <c r="F135" s="17" t="n">
        <v>186060</v>
      </c>
      <c r="G135" s="18"/>
      <c r="H135" s="17"/>
      <c r="I135" s="17"/>
      <c r="J135" s="19"/>
      <c r="K135" s="17"/>
      <c r="L135" s="19"/>
      <c r="M135" s="19"/>
      <c r="N135" s="21"/>
      <c r="O135" s="22"/>
    </row>
    <row r="136" customFormat="false" ht="11.25" hidden="false" customHeight="false" outlineLevel="0" collapsed="false">
      <c r="A136" s="14" t="n">
        <v>174</v>
      </c>
      <c r="B136" s="28" t="s">
        <v>155</v>
      </c>
      <c r="C136" s="15"/>
      <c r="D136" s="16" t="n">
        <f aca="false">VLOOKUP(A136,Population!$B$2:$L$129,11,0)</f>
        <v>17</v>
      </c>
      <c r="E136" s="16" t="n">
        <f aca="false">D136</f>
        <v>17</v>
      </c>
      <c r="F136" s="17"/>
      <c r="G136" s="18"/>
      <c r="H136" s="17"/>
      <c r="I136" s="17" t="n">
        <f aca="false">F136+H136</f>
        <v>0</v>
      </c>
      <c r="J136" s="19" t="n">
        <f aca="false">IF(I136&gt;0,I136/E136,0)</f>
        <v>0</v>
      </c>
      <c r="K136" s="24" t="n">
        <f aca="false">K$5*E136</f>
        <v>17000</v>
      </c>
      <c r="L136" s="25" t="n">
        <v>3527.30775674317</v>
      </c>
      <c r="M136" s="25" t="n">
        <f aca="false">(K136)*K$1</f>
        <v>15810</v>
      </c>
      <c r="N136" s="21" t="s">
        <v>49</v>
      </c>
      <c r="O136" s="22" t="s">
        <v>156</v>
      </c>
    </row>
    <row r="137" customFormat="false" ht="11.25" hidden="false" customHeight="false" outlineLevel="0" collapsed="false">
      <c r="A137" s="14" t="n">
        <v>232</v>
      </c>
      <c r="B137" s="28" t="s">
        <v>157</v>
      </c>
      <c r="C137" s="15"/>
      <c r="D137" s="16" t="n">
        <f aca="false">VLOOKUP(A137,Population!$B$2:$L$129,11,0)</f>
        <v>18</v>
      </c>
      <c r="E137" s="16" t="n">
        <f aca="false">D137</f>
        <v>18</v>
      </c>
      <c r="F137" s="17"/>
      <c r="G137" s="18"/>
      <c r="H137" s="17"/>
      <c r="I137" s="17" t="n">
        <f aca="false">F137+H137</f>
        <v>0</v>
      </c>
      <c r="J137" s="19" t="n">
        <f aca="false">IF(I137&gt;0,I137/E137,0)</f>
        <v>0</v>
      </c>
      <c r="K137" s="24" t="n">
        <f aca="false">K$5*E137</f>
        <v>18000</v>
      </c>
      <c r="L137" s="25" t="n">
        <v>3734.7964483163</v>
      </c>
      <c r="M137" s="25" t="n">
        <f aca="false">(K137)*K$1</f>
        <v>16740</v>
      </c>
      <c r="N137" s="21" t="s">
        <v>18</v>
      </c>
      <c r="O137" s="22" t="s">
        <v>158</v>
      </c>
    </row>
    <row r="138" customFormat="false" ht="11.25" hidden="false" customHeight="false" outlineLevel="0" collapsed="false">
      <c r="A138" s="14" t="n">
        <v>225</v>
      </c>
      <c r="B138" s="14" t="s">
        <v>159</v>
      </c>
      <c r="C138" s="15"/>
      <c r="D138" s="16" t="n">
        <f aca="false">VLOOKUP(A138,Population!$B$2:$L$129,11,0)</f>
        <v>9</v>
      </c>
      <c r="E138" s="16" t="n">
        <f aca="false">D138</f>
        <v>9</v>
      </c>
      <c r="F138" s="17"/>
      <c r="G138" s="18"/>
      <c r="H138" s="17"/>
      <c r="I138" s="17" t="n">
        <f aca="false">F138+H138</f>
        <v>0</v>
      </c>
      <c r="J138" s="19" t="n">
        <f aca="false">IF(I138&gt;0,I138/E138,0)</f>
        <v>0</v>
      </c>
      <c r="K138" s="24" t="n">
        <f aca="false">K$5*E138</f>
        <v>9000</v>
      </c>
      <c r="L138" s="25" t="n">
        <v>1867.39822415815</v>
      </c>
      <c r="M138" s="25" t="n">
        <f aca="false">(K138)*K$1</f>
        <v>8370</v>
      </c>
      <c r="N138" s="21" t="s">
        <v>18</v>
      </c>
      <c r="O138" s="22" t="s">
        <v>160</v>
      </c>
    </row>
    <row r="139" customFormat="false" ht="11.25" hidden="false" customHeight="false" outlineLevel="0" collapsed="false">
      <c r="A139" s="14" t="n">
        <v>165</v>
      </c>
      <c r="B139" s="14" t="s">
        <v>161</v>
      </c>
      <c r="C139" s="15"/>
      <c r="D139" s="16" t="n">
        <f aca="false">VLOOKUP(A139,Population!$B$2:$L$129,11,0)</f>
        <v>0</v>
      </c>
      <c r="E139" s="16"/>
      <c r="F139" s="17"/>
      <c r="G139" s="18"/>
      <c r="H139" s="17"/>
      <c r="I139" s="17" t="n">
        <f aca="false">F139+H139</f>
        <v>0</v>
      </c>
      <c r="J139" s="19" t="n">
        <f aca="false">IF(I139&gt;0,I139/E139,0)</f>
        <v>0</v>
      </c>
      <c r="K139" s="17" t="n">
        <f aca="false">IF(J139&gt;0,IF(J139&lt;K$5,E139*K$5-I139,0),0)</f>
        <v>0</v>
      </c>
      <c r="L139" s="19"/>
      <c r="M139" s="19"/>
      <c r="N139" s="21"/>
      <c r="O139" s="22" t="s">
        <v>162</v>
      </c>
    </row>
    <row r="140" customFormat="false" ht="11.25" hidden="false" customHeight="false" outlineLevel="0" collapsed="false">
      <c r="A140" s="14" t="n">
        <v>189</v>
      </c>
      <c r="B140" s="14" t="s">
        <v>163</v>
      </c>
      <c r="C140" s="15"/>
      <c r="D140" s="16" t="n">
        <f aca="false">VLOOKUP(A140,Population!$B$2:$L$129,11,0)</f>
        <v>0</v>
      </c>
      <c r="E140" s="16"/>
      <c r="F140" s="17"/>
      <c r="G140" s="18"/>
      <c r="H140" s="17"/>
      <c r="I140" s="17" t="n">
        <f aca="false">F140+H140</f>
        <v>0</v>
      </c>
      <c r="J140" s="19" t="n">
        <f aca="false">IF(I140&gt;0,I140/E140,0)</f>
        <v>0</v>
      </c>
      <c r="K140" s="17" t="n">
        <f aca="false">IF(J140&gt;0,IF(J140&lt;K$5,E140*K$5-I140,0),0)</f>
        <v>0</v>
      </c>
      <c r="L140" s="19"/>
      <c r="M140" s="19"/>
      <c r="N140" s="21"/>
      <c r="O140" s="22" t="s">
        <v>164</v>
      </c>
      <c r="S140" s="4"/>
    </row>
    <row r="141" customFormat="false" ht="11.25" hidden="false" customHeight="false" outlineLevel="0" collapsed="false">
      <c r="A141" s="14" t="n">
        <v>194</v>
      </c>
      <c r="B141" s="14" t="s">
        <v>165</v>
      </c>
      <c r="C141" s="15"/>
      <c r="D141" s="16" t="n">
        <f aca="false">VLOOKUP(A141,Population!$B$2:$L$129,11,0)</f>
        <v>0</v>
      </c>
      <c r="E141" s="16"/>
      <c r="F141" s="17"/>
      <c r="G141" s="18"/>
      <c r="H141" s="17"/>
      <c r="I141" s="17" t="n">
        <f aca="false">F141+H141</f>
        <v>0</v>
      </c>
      <c r="J141" s="19" t="n">
        <f aca="false">IF(I141&gt;0,I141/E141,0)</f>
        <v>0</v>
      </c>
      <c r="K141" s="17" t="n">
        <f aca="false">IF(J141&gt;0,IF(J141&lt;K$5,E141*K$5-I141,0),0)</f>
        <v>0</v>
      </c>
      <c r="L141" s="19"/>
      <c r="M141" s="19"/>
      <c r="N141" s="21"/>
      <c r="O141" s="22" t="s">
        <v>164</v>
      </c>
    </row>
    <row r="142" customFormat="false" ht="11.25" hidden="false" customHeight="false" outlineLevel="0" collapsed="false">
      <c r="A142" s="14" t="n">
        <v>196</v>
      </c>
      <c r="B142" s="14" t="s">
        <v>166</v>
      </c>
      <c r="C142" s="15"/>
      <c r="D142" s="16" t="n">
        <f aca="false">VLOOKUP(A142,Population!$B$2:$L$129,11,0)</f>
        <v>0</v>
      </c>
      <c r="E142" s="16"/>
      <c r="F142" s="17"/>
      <c r="G142" s="18"/>
      <c r="H142" s="17"/>
      <c r="I142" s="17" t="n">
        <f aca="false">F142+H142</f>
        <v>0</v>
      </c>
      <c r="J142" s="19" t="n">
        <f aca="false">IF(I142&gt;0,I142/E142,0)</f>
        <v>0</v>
      </c>
      <c r="K142" s="17" t="n">
        <f aca="false">IF(J142&gt;0,IF(J142&lt;K$5,E142*K$5-I142,0),0)</f>
        <v>0</v>
      </c>
      <c r="L142" s="19"/>
      <c r="M142" s="19"/>
      <c r="N142" s="21"/>
      <c r="O142" s="22" t="s">
        <v>164</v>
      </c>
    </row>
    <row r="143" customFormat="false" ht="11.25" hidden="false" customHeight="false" outlineLevel="0" collapsed="false">
      <c r="A143" s="14" t="n">
        <v>223</v>
      </c>
      <c r="B143" s="14" t="s">
        <v>167</v>
      </c>
      <c r="C143" s="15"/>
      <c r="D143" s="16" t="n">
        <f aca="false">VLOOKUP(A143,Population!$B$2:$L$129,11,0)</f>
        <v>0</v>
      </c>
      <c r="E143" s="16"/>
      <c r="F143" s="17"/>
      <c r="G143" s="18"/>
      <c r="H143" s="17"/>
      <c r="I143" s="17" t="n">
        <f aca="false">F143+H143</f>
        <v>0</v>
      </c>
      <c r="J143" s="19" t="n">
        <f aca="false">IF(I143&gt;0,I143/E143,0)</f>
        <v>0</v>
      </c>
      <c r="K143" s="17" t="n">
        <f aca="false">IF(J143&gt;0,IF(J143&lt;K$5,E143*K$5-I143,0),0)</f>
        <v>0</v>
      </c>
      <c r="L143" s="19"/>
      <c r="M143" s="19"/>
      <c r="N143" s="21"/>
      <c r="O143" s="22" t="s">
        <v>162</v>
      </c>
    </row>
    <row r="144" customFormat="false" ht="11.25" hidden="false" customHeight="false" outlineLevel="0" collapsed="false">
      <c r="A144" s="14" t="n">
        <v>227</v>
      </c>
      <c r="B144" s="14" t="s">
        <v>168</v>
      </c>
      <c r="C144" s="15"/>
      <c r="D144" s="16" t="n">
        <f aca="false">VLOOKUP(A144,Population!$B$2:$L$129,11,0)</f>
        <v>0</v>
      </c>
      <c r="E144" s="16"/>
      <c r="F144" s="17"/>
      <c r="G144" s="18"/>
      <c r="H144" s="17"/>
      <c r="I144" s="17" t="n">
        <f aca="false">F144+H144</f>
        <v>0</v>
      </c>
      <c r="J144" s="19" t="n">
        <f aca="false">IF(I144&gt;0,I144/E144,0)</f>
        <v>0</v>
      </c>
      <c r="K144" s="17" t="n">
        <f aca="false">IF(J144&gt;0,IF(J144&lt;K$5,E144*K$5-I144,0),0)</f>
        <v>0</v>
      </c>
      <c r="L144" s="19"/>
      <c r="M144" s="19"/>
      <c r="N144" s="21"/>
      <c r="O144" s="22" t="s">
        <v>164</v>
      </c>
    </row>
    <row r="145" customFormat="false" ht="11.25" hidden="false" customHeight="false" outlineLevel="0" collapsed="false">
      <c r="A145" s="14" t="n">
        <v>234</v>
      </c>
      <c r="B145" s="14" t="s">
        <v>169</v>
      </c>
      <c r="C145" s="15"/>
      <c r="D145" s="16" t="n">
        <f aca="false">VLOOKUP(A145,Population!$B$2:$L$129,11,0)</f>
        <v>0</v>
      </c>
      <c r="E145" s="16"/>
      <c r="F145" s="17"/>
      <c r="G145" s="18"/>
      <c r="H145" s="17"/>
      <c r="I145" s="17" t="n">
        <f aca="false">F145+H145</f>
        <v>0</v>
      </c>
      <c r="J145" s="19" t="n">
        <f aca="false">IF(I145&gt;0,I145/E145,0)</f>
        <v>0</v>
      </c>
      <c r="K145" s="17" t="n">
        <f aca="false">IF(J145&gt;0,IF(J145&lt;K$5,E145*K$5-I145,0),0)</f>
        <v>0</v>
      </c>
      <c r="L145" s="19"/>
      <c r="M145" s="19"/>
      <c r="N145" s="21"/>
      <c r="O145" s="22" t="s">
        <v>164</v>
      </c>
    </row>
    <row r="146" customFormat="false" ht="11.25" hidden="false" customHeight="false" outlineLevel="0" collapsed="false">
      <c r="A146" s="14" t="n">
        <v>243</v>
      </c>
      <c r="B146" s="14" t="s">
        <v>170</v>
      </c>
      <c r="C146" s="15"/>
      <c r="D146" s="16" t="n">
        <v>0</v>
      </c>
      <c r="E146" s="16"/>
      <c r="F146" s="17"/>
      <c r="G146" s="18"/>
      <c r="H146" s="17"/>
      <c r="I146" s="17" t="n">
        <f aca="false">F146+H146</f>
        <v>0</v>
      </c>
      <c r="J146" s="19" t="n">
        <f aca="false">IF(I146&gt;0,I146/E146,0)</f>
        <v>0</v>
      </c>
      <c r="K146" s="17" t="n">
        <f aca="false">IF(J146&gt;0,IF(J146&lt;K$5,E146*K$5-I146,0),0)</f>
        <v>0</v>
      </c>
      <c r="L146" s="19"/>
      <c r="M146" s="19"/>
      <c r="N146" s="21"/>
      <c r="O146" s="22"/>
    </row>
    <row r="147" customFormat="false" ht="11.25" hidden="false" customHeight="false" outlineLevel="0" collapsed="false">
      <c r="A147" s="14" t="n">
        <v>326</v>
      </c>
      <c r="B147" s="14" t="s">
        <v>171</v>
      </c>
      <c r="C147" s="15"/>
      <c r="D147" s="16" t="n">
        <f aca="false">VLOOKUP(A147,Population!$B$2:$L$129,11,0)</f>
        <v>0</v>
      </c>
      <c r="E147" s="16"/>
      <c r="F147" s="17"/>
      <c r="G147" s="18"/>
      <c r="H147" s="17"/>
      <c r="I147" s="17" t="n">
        <f aca="false">F147+H147</f>
        <v>0</v>
      </c>
      <c r="J147" s="19" t="n">
        <f aca="false">IF(I147&gt;0,I147/E147,0)</f>
        <v>0</v>
      </c>
      <c r="K147" s="17" t="n">
        <f aca="false">IF(J147&gt;0,IF(J147&lt;K$5,E147*K$5-I147,0),0)</f>
        <v>0</v>
      </c>
      <c r="L147" s="19"/>
      <c r="M147" s="19"/>
      <c r="N147" s="21"/>
      <c r="O147" s="22" t="s">
        <v>162</v>
      </c>
    </row>
    <row r="148" customFormat="false" ht="11.25" hidden="false" customHeight="false" outlineLevel="0" collapsed="false">
      <c r="A148" s="14"/>
      <c r="B148" s="32"/>
      <c r="C148" s="33"/>
      <c r="D148" s="34"/>
      <c r="E148" s="34"/>
      <c r="F148" s="17"/>
      <c r="G148" s="34"/>
      <c r="H148" s="17"/>
      <c r="I148" s="17"/>
      <c r="J148" s="19"/>
      <c r="K148" s="17"/>
      <c r="L148" s="19"/>
      <c r="M148" s="19"/>
      <c r="N148" s="35"/>
      <c r="O148" s="33"/>
    </row>
    <row r="149" customFormat="false" ht="11.25" hidden="false" customHeight="false" outlineLevel="0" collapsed="false">
      <c r="A149" s="14"/>
      <c r="B149" s="14"/>
      <c r="C149" s="33"/>
      <c r="D149" s="34"/>
      <c r="E149" s="34"/>
      <c r="F149" s="17"/>
      <c r="G149" s="34"/>
      <c r="H149" s="17"/>
      <c r="I149" s="17"/>
      <c r="J149" s="19"/>
      <c r="K149" s="17"/>
      <c r="L149" s="19"/>
      <c r="M149" s="19"/>
      <c r="N149" s="35"/>
      <c r="O149" s="33"/>
    </row>
    <row r="150" customFormat="false" ht="33.75" hidden="false" customHeight="false" outlineLevel="0" collapsed="false">
      <c r="A150" s="14"/>
      <c r="B150" s="32"/>
      <c r="C150" s="33"/>
      <c r="D150" s="34"/>
      <c r="E150" s="34"/>
      <c r="F150" s="17"/>
      <c r="G150" s="34"/>
      <c r="H150" s="17"/>
      <c r="I150" s="17"/>
      <c r="J150" s="36" t="s">
        <v>172</v>
      </c>
      <c r="K150" s="17"/>
      <c r="L150" s="19"/>
      <c r="M150" s="19"/>
      <c r="N150" s="35"/>
      <c r="O150" s="33"/>
    </row>
    <row r="151" customFormat="false" ht="11.25" hidden="false" customHeight="false" outlineLevel="0" collapsed="false">
      <c r="A151" s="37" t="n">
        <v>127</v>
      </c>
      <c r="B151" s="38" t="s">
        <v>173</v>
      </c>
      <c r="C151" s="39"/>
      <c r="D151" s="40" t="n">
        <f aca="false">SUM(D7:D147)</f>
        <v>29845</v>
      </c>
      <c r="E151" s="40" t="n">
        <f aca="false">SUM(E7:E147)</f>
        <v>29845</v>
      </c>
      <c r="F151" s="41" t="n">
        <f aca="false">SUM(F35,F40,F47,F55,F63,F74,F85,F96,F111,F135)</f>
        <v>16672411</v>
      </c>
      <c r="G151" s="40"/>
      <c r="H151" s="41" t="n">
        <f aca="false">SUM(H7:H150)</f>
        <v>5733878</v>
      </c>
      <c r="I151" s="41" t="n">
        <f aca="false">SUM(I35,I40,I47,I55,I63,I74,I85,I96,I111,I112:I147)</f>
        <v>22406289</v>
      </c>
      <c r="J151" s="42" t="n">
        <f aca="false">IF(I151&gt;0,I151/E151,0)</f>
        <v>750.755201876361</v>
      </c>
      <c r="K151" s="41" t="n">
        <f aca="false">SUM(K7:K147)</f>
        <v>9489017</v>
      </c>
      <c r="L151" s="41" t="n">
        <v>6192500</v>
      </c>
      <c r="M151" s="25" t="n">
        <f aca="false">(K151+L151)*K$1</f>
        <v>14583810.81</v>
      </c>
      <c r="N151" s="39"/>
      <c r="O151" s="39"/>
    </row>
    <row r="152" customFormat="false" ht="11.25" hidden="false" customHeight="false" outlineLevel="0" collapsed="false">
      <c r="A152" s="37"/>
      <c r="B152" s="38"/>
      <c r="C152" s="39"/>
      <c r="D152" s="43"/>
      <c r="E152" s="40"/>
      <c r="F152" s="40"/>
      <c r="G152" s="40"/>
      <c r="H152" s="40"/>
      <c r="I152" s="44" t="n">
        <v>0.82328</v>
      </c>
      <c r="J152" s="45"/>
      <c r="K152" s="39"/>
      <c r="L152" s="39"/>
      <c r="M152" s="39"/>
      <c r="N152" s="39"/>
      <c r="O152" s="39"/>
    </row>
    <row r="153" customFormat="false" ht="11.2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41" t="n">
        <f aca="false">I151*I152</f>
        <v>18446649.60792</v>
      </c>
      <c r="J153" s="46"/>
      <c r="K153" s="39"/>
      <c r="L153" s="39"/>
      <c r="M153" s="39"/>
      <c r="N153" s="37"/>
      <c r="O153" s="37"/>
    </row>
    <row r="154" customFormat="false" ht="11.25" hidden="false" customHeight="false" outlineLevel="0" collapsed="false">
      <c r="A154" s="47"/>
      <c r="B154" s="47"/>
      <c r="C154" s="47"/>
      <c r="D154" s="47"/>
      <c r="E154" s="47"/>
      <c r="F154" s="47"/>
      <c r="G154" s="47"/>
      <c r="H154" s="47"/>
      <c r="I154" s="2" t="n">
        <f aca="false">K1</f>
        <v>0.93</v>
      </c>
      <c r="J154" s="47"/>
      <c r="K154" s="2" t="n">
        <f aca="false">K1</f>
        <v>0.93</v>
      </c>
      <c r="L154" s="2" t="n">
        <v>0.93</v>
      </c>
      <c r="M154" s="44"/>
      <c r="N154" s="47"/>
      <c r="O154" s="37"/>
    </row>
    <row r="155" customFormat="false" ht="11.25" hidden="false" customHeight="false" outlineLevel="0" collapsed="false">
      <c r="A155" s="4"/>
      <c r="B155" s="4"/>
      <c r="C155" s="4"/>
      <c r="D155" s="4"/>
      <c r="E155" s="4"/>
      <c r="F155" s="48"/>
      <c r="G155" s="48"/>
      <c r="H155" s="49" t="s">
        <v>174</v>
      </c>
      <c r="I155" s="41" t="n">
        <f aca="false">ROUND(I153*I154,-4)</f>
        <v>17160000</v>
      </c>
      <c r="J155" s="39"/>
      <c r="K155" s="41" t="n">
        <f aca="false">K151*K154</f>
        <v>8824785.81</v>
      </c>
      <c r="L155" s="41" t="n">
        <v>5759025</v>
      </c>
      <c r="M155" s="50" t="n">
        <f aca="false">(K155+L155)</f>
        <v>14583810.81</v>
      </c>
      <c r="N155" s="4"/>
      <c r="O155" s="4"/>
    </row>
    <row r="156" customFormat="false" ht="11.2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51"/>
      <c r="J156" s="4"/>
      <c r="K156" s="4"/>
      <c r="L156" s="4"/>
      <c r="M156" s="4"/>
      <c r="N156" s="4"/>
      <c r="O156" s="4"/>
    </row>
    <row r="157" customFormat="false" ht="11.25" hidden="false" customHeight="false" outlineLevel="0" collapsed="false">
      <c r="A157" s="4"/>
      <c r="B157" s="4"/>
      <c r="C157" s="4"/>
      <c r="D157" s="4"/>
      <c r="E157" s="4"/>
      <c r="F157" s="52"/>
      <c r="G157" s="4"/>
      <c r="H157" s="4"/>
      <c r="I157" s="4"/>
      <c r="J157" s="4"/>
      <c r="K157" s="4"/>
      <c r="L157" s="4"/>
      <c r="M157" s="4"/>
      <c r="N157" s="4"/>
      <c r="O157" s="4"/>
    </row>
    <row r="158" customFormat="false" ht="11.25" hidden="false" customHeight="false" outlineLevel="0" collapsed="false">
      <c r="F158" s="53"/>
    </row>
    <row r="159" customFormat="false" ht="11.25" hidden="false" customHeight="false" outlineLevel="0" collapsed="false">
      <c r="F159" s="53"/>
    </row>
  </sheetData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8TORONTO#883925 - v5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O24" activeCellId="0" sqref="O24"/>
    </sheetView>
  </sheetViews>
  <sheetFormatPr defaultColWidth="9.12109375" defaultRowHeight="15" zeroHeight="false" outlineLevelRow="0" outlineLevelCol="0"/>
  <cols>
    <col collapsed="false" customWidth="true" hidden="false" outlineLevel="0" max="1" min="1" style="54" width="10.37"/>
    <col collapsed="false" customWidth="true" hidden="false" outlineLevel="0" max="2" min="2" style="54" width="28.37"/>
    <col collapsed="false" customWidth="true" hidden="false" outlineLevel="0" max="12" min="3" style="54" width="13.61"/>
    <col collapsed="false" customWidth="false" hidden="false" outlineLevel="0" max="257" min="13" style="54" width="9.12"/>
  </cols>
  <sheetData>
    <row r="1" customFormat="false" ht="15.75" hidden="false" customHeight="false" outlineLevel="0" collapsed="false">
      <c r="A1" s="55" t="s">
        <v>175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</row>
    <row r="2" customFormat="false" ht="18" hidden="false" customHeight="false" outlineLevel="0" collapsed="false">
      <c r="A2" s="56" t="s">
        <v>176</v>
      </c>
      <c r="B2" s="57"/>
      <c r="C2" s="58" t="s">
        <v>177</v>
      </c>
      <c r="D2" s="59"/>
      <c r="E2" s="60"/>
      <c r="F2" s="61"/>
      <c r="G2" s="59"/>
      <c r="H2" s="59"/>
      <c r="I2" s="59"/>
      <c r="J2" s="59"/>
      <c r="K2" s="62"/>
      <c r="L2" s="62"/>
    </row>
    <row r="3" customFormat="false" ht="15.75" hidden="false" customHeight="false" outlineLevel="0" collapsed="false">
      <c r="A3" s="63" t="s">
        <v>178</v>
      </c>
      <c r="B3" s="64"/>
      <c r="C3" s="65" t="s">
        <v>179</v>
      </c>
      <c r="D3" s="59"/>
      <c r="E3" s="66"/>
      <c r="F3" s="61"/>
      <c r="G3" s="59"/>
      <c r="H3" s="59"/>
      <c r="I3" s="59"/>
      <c r="J3" s="59"/>
      <c r="K3" s="62"/>
      <c r="L3" s="62"/>
    </row>
    <row r="4" customFormat="false" ht="15.75" hidden="false" customHeight="false" outlineLevel="0" collapsed="false">
      <c r="A4" s="67" t="n">
        <v>159</v>
      </c>
      <c r="B4" s="68" t="s">
        <v>152</v>
      </c>
      <c r="C4" s="69" t="n">
        <f aca="false">ROUND(2437*0.58,0)</f>
        <v>1413</v>
      </c>
      <c r="D4" s="69"/>
      <c r="E4" s="70" t="s">
        <v>180</v>
      </c>
      <c r="F4" s="70"/>
      <c r="G4" s="70"/>
      <c r="H4" s="70"/>
      <c r="I4" s="70"/>
      <c r="J4" s="67"/>
      <c r="K4" s="71"/>
    </row>
    <row r="5" customFormat="false" ht="15.75" hidden="false" customHeight="false" outlineLevel="0" collapsed="false">
      <c r="A5" s="63" t="s">
        <v>181</v>
      </c>
      <c r="B5" s="64"/>
      <c r="C5" s="72" t="n">
        <f aca="false">SUM(C4:C4)</f>
        <v>1413</v>
      </c>
      <c r="D5" s="73"/>
      <c r="E5" s="74"/>
      <c r="F5" s="61"/>
      <c r="G5" s="59"/>
      <c r="H5" s="59"/>
      <c r="I5" s="59"/>
      <c r="J5" s="59"/>
      <c r="K5" s="75"/>
      <c r="L5" s="75"/>
    </row>
    <row r="6" customFormat="false" ht="15.75" hidden="false" customHeight="false" outlineLevel="0" collapsed="false">
      <c r="A6" s="63" t="s">
        <v>182</v>
      </c>
      <c r="B6" s="64"/>
      <c r="C6" s="72" t="n">
        <f aca="false">C5*0.06</f>
        <v>84.78</v>
      </c>
      <c r="D6" s="73"/>
      <c r="E6" s="76"/>
      <c r="F6" s="61"/>
      <c r="G6" s="59"/>
      <c r="H6" s="59"/>
      <c r="I6" s="59"/>
      <c r="J6" s="59"/>
      <c r="K6" s="75"/>
      <c r="L6" s="75"/>
    </row>
    <row r="7" customFormat="false" ht="15.75" hidden="false" customHeight="false" outlineLevel="0" collapsed="false">
      <c r="A7" s="63" t="s">
        <v>183</v>
      </c>
      <c r="B7" s="64"/>
      <c r="C7" s="72" t="n">
        <f aca="false">+E5</f>
        <v>0</v>
      </c>
      <c r="D7" s="72"/>
      <c r="E7" s="76"/>
      <c r="F7" s="61"/>
      <c r="G7" s="59"/>
      <c r="H7" s="59"/>
      <c r="I7" s="59"/>
      <c r="J7" s="59"/>
      <c r="K7" s="75"/>
      <c r="L7" s="75"/>
    </row>
    <row r="8" customFormat="false" ht="15.75" hidden="false" customHeight="false" outlineLevel="0" collapsed="false">
      <c r="A8" s="63" t="s">
        <v>184</v>
      </c>
      <c r="B8" s="64"/>
      <c r="C8" s="77" t="n">
        <f aca="false">C5/3*0.2</f>
        <v>94.2</v>
      </c>
      <c r="D8" s="73"/>
      <c r="E8" s="78"/>
      <c r="F8" s="61"/>
      <c r="G8" s="59" t="s">
        <v>185</v>
      </c>
      <c r="H8" s="59" t="s">
        <v>185</v>
      </c>
      <c r="I8" s="59"/>
      <c r="J8" s="59" t="s">
        <v>185</v>
      </c>
      <c r="K8" s="75"/>
      <c r="L8" s="75"/>
    </row>
    <row r="9" customFormat="false" ht="15.75" hidden="false" customHeight="false" outlineLevel="0" collapsed="false">
      <c r="A9" s="63" t="s">
        <v>186</v>
      </c>
      <c r="B9" s="64"/>
      <c r="C9" s="79" t="n">
        <v>0.1393</v>
      </c>
      <c r="D9" s="59"/>
      <c r="E9" s="60"/>
      <c r="F9" s="61"/>
      <c r="G9" s="59"/>
      <c r="H9" s="59"/>
      <c r="I9" s="59"/>
      <c r="J9" s="59"/>
      <c r="K9" s="62"/>
      <c r="L9" s="75"/>
    </row>
    <row r="10" customFormat="false" ht="15.75" hidden="false" customHeight="false" outlineLevel="0" collapsed="false">
      <c r="A10" s="80" t="s">
        <v>187</v>
      </c>
      <c r="B10" s="64"/>
      <c r="C10" s="59"/>
      <c r="D10" s="59"/>
      <c r="E10" s="60"/>
      <c r="F10" s="61"/>
      <c r="G10" s="59"/>
      <c r="H10" s="59"/>
      <c r="I10" s="59"/>
      <c r="J10" s="59"/>
      <c r="K10" s="75"/>
      <c r="L10" s="75"/>
    </row>
    <row r="11" customFormat="false" ht="15.75" hidden="false" customHeight="false" outlineLevel="0" collapsed="false">
      <c r="A11" s="81" t="s">
        <v>188</v>
      </c>
      <c r="B11" s="81"/>
      <c r="C11" s="81"/>
      <c r="D11" s="82"/>
      <c r="E11" s="60"/>
      <c r="F11" s="83" t="n">
        <v>61766</v>
      </c>
      <c r="G11" s="59"/>
      <c r="H11" s="61"/>
      <c r="I11" s="61"/>
      <c r="J11" s="59"/>
      <c r="K11" s="75"/>
      <c r="L11" s="75"/>
    </row>
    <row r="12" customFormat="false" ht="15.75" hidden="false" customHeight="false" outlineLevel="0" collapsed="false">
      <c r="A12" s="81" t="s">
        <v>189</v>
      </c>
      <c r="B12" s="81"/>
      <c r="C12" s="81"/>
      <c r="D12" s="82"/>
      <c r="E12" s="60"/>
      <c r="F12" s="84" t="n">
        <v>76557</v>
      </c>
      <c r="G12" s="59"/>
      <c r="H12" s="61"/>
      <c r="I12" s="61"/>
      <c r="J12" s="59"/>
      <c r="K12" s="75"/>
      <c r="L12" s="75"/>
    </row>
    <row r="13" customFormat="false" ht="15.75" hidden="false" customHeight="false" outlineLevel="0" collapsed="false">
      <c r="A13" s="81" t="s">
        <v>190</v>
      </c>
      <c r="B13" s="81"/>
      <c r="C13" s="81"/>
      <c r="D13" s="82"/>
      <c r="E13" s="60"/>
      <c r="F13" s="84" t="n">
        <v>13207</v>
      </c>
      <c r="G13" s="84" t="s">
        <v>191</v>
      </c>
      <c r="H13" s="85"/>
      <c r="I13" s="85"/>
      <c r="J13" s="86"/>
      <c r="K13" s="87"/>
      <c r="L13" s="88"/>
    </row>
    <row r="14" customFormat="false" ht="15.75" hidden="false" customHeight="false" outlineLevel="0" collapsed="false">
      <c r="A14" s="81" t="s">
        <v>192</v>
      </c>
      <c r="B14" s="81"/>
      <c r="C14" s="81"/>
      <c r="D14" s="82"/>
      <c r="E14" s="60"/>
      <c r="F14" s="89" t="n">
        <v>3057</v>
      </c>
      <c r="G14" s="59"/>
      <c r="H14" s="61"/>
      <c r="I14" s="61"/>
      <c r="J14" s="59"/>
      <c r="K14" s="88"/>
      <c r="L14" s="62"/>
    </row>
    <row r="15" customFormat="false" ht="15.75" hidden="false" customHeight="false" outlineLevel="0" collapsed="false">
      <c r="A15" s="81" t="s">
        <v>193</v>
      </c>
      <c r="B15" s="81"/>
      <c r="C15" s="81"/>
      <c r="D15" s="82"/>
      <c r="E15" s="60"/>
      <c r="F15" s="84" t="n">
        <v>39949</v>
      </c>
      <c r="G15" s="59"/>
      <c r="H15" s="61"/>
      <c r="I15" s="61"/>
      <c r="J15" s="59"/>
      <c r="K15" s="75"/>
      <c r="L15" s="75"/>
    </row>
    <row r="16" customFormat="false" ht="15.75" hidden="false" customHeight="false" outlineLevel="0" collapsed="false">
      <c r="A16" s="81" t="s">
        <v>194</v>
      </c>
      <c r="B16" s="81"/>
      <c r="C16" s="81"/>
      <c r="D16" s="82"/>
      <c r="E16" s="60"/>
      <c r="F16" s="84" t="n">
        <v>38398</v>
      </c>
      <c r="G16" s="59"/>
      <c r="H16" s="61"/>
      <c r="I16" s="61"/>
      <c r="J16" s="59"/>
      <c r="K16" s="75"/>
      <c r="L16" s="75"/>
    </row>
    <row r="17" customFormat="false" ht="15.75" hidden="false" customHeight="false" outlineLevel="0" collapsed="false">
      <c r="A17" s="81" t="s">
        <v>195</v>
      </c>
      <c r="B17" s="81"/>
      <c r="C17" s="81"/>
      <c r="D17" s="82"/>
      <c r="E17" s="60"/>
      <c r="F17" s="89" t="n">
        <v>43230</v>
      </c>
      <c r="G17" s="59"/>
      <c r="H17" s="61"/>
      <c r="I17" s="61"/>
      <c r="J17" s="59"/>
      <c r="K17" s="88"/>
      <c r="L17" s="88"/>
    </row>
    <row r="18" customFormat="false" ht="16.5" hidden="false" customHeight="false" outlineLevel="0" collapsed="false">
      <c r="A18" s="90" t="s">
        <v>196</v>
      </c>
      <c r="B18" s="91"/>
      <c r="C18" s="92"/>
      <c r="D18" s="93"/>
      <c r="E18" s="94"/>
      <c r="F18" s="93" t="n">
        <v>61766</v>
      </c>
      <c r="G18" s="59"/>
      <c r="H18" s="61"/>
      <c r="I18" s="61"/>
      <c r="J18" s="59"/>
      <c r="K18" s="75"/>
      <c r="L18" s="75"/>
    </row>
    <row r="19" customFormat="false" ht="15.75" hidden="false" customHeight="false" outlineLevel="0" collapsed="false">
      <c r="A19" s="63"/>
      <c r="B19" s="64"/>
      <c r="C19" s="59"/>
      <c r="D19" s="59"/>
      <c r="E19" s="60"/>
      <c r="F19" s="61"/>
      <c r="G19" s="59"/>
      <c r="H19" s="59"/>
      <c r="I19" s="59"/>
      <c r="J19" s="95" t="s">
        <v>197</v>
      </c>
      <c r="K19" s="96" t="s">
        <v>198</v>
      </c>
      <c r="L19" s="97"/>
    </row>
    <row r="20" customFormat="false" ht="63" hidden="false" customHeight="false" outlineLevel="0" collapsed="false">
      <c r="A20" s="98" t="s">
        <v>199</v>
      </c>
      <c r="B20" s="99"/>
      <c r="C20" s="100" t="s">
        <v>200</v>
      </c>
      <c r="D20" s="101"/>
      <c r="E20" s="102" t="s">
        <v>201</v>
      </c>
      <c r="F20" s="103" t="s">
        <v>202</v>
      </c>
      <c r="G20" s="104" t="s">
        <v>203</v>
      </c>
      <c r="H20" s="105" t="s">
        <v>204</v>
      </c>
      <c r="I20" s="106"/>
      <c r="J20" s="107" t="s">
        <v>205</v>
      </c>
      <c r="K20" s="104" t="s">
        <v>206</v>
      </c>
      <c r="L20" s="108" t="s">
        <v>207</v>
      </c>
    </row>
    <row r="21" customFormat="false" ht="15.75" hidden="false" customHeight="false" outlineLevel="0" collapsed="false">
      <c r="A21" s="109"/>
      <c r="B21" s="110"/>
      <c r="C21" s="111"/>
      <c r="D21" s="112"/>
      <c r="E21" s="113"/>
      <c r="F21" s="114"/>
      <c r="G21" s="115"/>
      <c r="H21" s="116"/>
      <c r="I21" s="117"/>
      <c r="J21" s="118"/>
      <c r="K21" s="119"/>
      <c r="L21" s="120"/>
    </row>
    <row r="22" customFormat="false" ht="15.75" hidden="false" customHeight="false" outlineLevel="0" collapsed="false">
      <c r="A22" s="63" t="n">
        <v>1</v>
      </c>
      <c r="B22" s="64" t="s">
        <v>208</v>
      </c>
      <c r="C22" s="121" t="n">
        <v>50000</v>
      </c>
      <c r="D22" s="61"/>
      <c r="E22" s="122" t="s">
        <v>185</v>
      </c>
      <c r="F22" s="123"/>
      <c r="G22" s="123" t="n">
        <f aca="false">ROUND(+C22,0)</f>
        <v>50000</v>
      </c>
      <c r="H22" s="124" t="n">
        <f aca="false">SUM(F22+G22)</f>
        <v>50000</v>
      </c>
      <c r="I22" s="61"/>
      <c r="J22" s="125" t="n">
        <f aca="false">ROUND(C22,0)</f>
        <v>50000</v>
      </c>
      <c r="K22" s="126"/>
      <c r="L22" s="127"/>
    </row>
    <row r="23" customFormat="false" ht="15.75" hidden="false" customHeight="false" outlineLevel="0" collapsed="false">
      <c r="A23" s="63"/>
      <c r="B23" s="64"/>
      <c r="C23" s="121"/>
      <c r="D23" s="61"/>
      <c r="E23" s="122"/>
      <c r="F23" s="123"/>
      <c r="G23" s="123"/>
      <c r="H23" s="124"/>
      <c r="I23" s="61"/>
      <c r="J23" s="125"/>
      <c r="K23" s="126"/>
      <c r="L23" s="127"/>
    </row>
    <row r="24" customFormat="false" ht="15.75" hidden="false" customHeight="false" outlineLevel="0" collapsed="false">
      <c r="A24" s="63" t="n">
        <v>2</v>
      </c>
      <c r="B24" s="64" t="s">
        <v>209</v>
      </c>
      <c r="C24" s="128" t="n">
        <v>83347</v>
      </c>
      <c r="D24" s="61"/>
      <c r="E24" s="122" t="n">
        <v>1</v>
      </c>
      <c r="F24" s="123" t="n">
        <f aca="false">ROUND(+C24,0)</f>
        <v>83347</v>
      </c>
      <c r="G24" s="123"/>
      <c r="H24" s="124" t="n">
        <f aca="false">SUM(F24+G24)</f>
        <v>83347</v>
      </c>
      <c r="I24" s="61"/>
      <c r="J24" s="125" t="n">
        <f aca="false">ROUND(C24,0)</f>
        <v>83347</v>
      </c>
      <c r="K24" s="126"/>
      <c r="L24" s="127"/>
    </row>
    <row r="25" customFormat="false" ht="15.75" hidden="false" customHeight="false" outlineLevel="0" collapsed="false">
      <c r="A25" s="63"/>
      <c r="B25" s="64"/>
      <c r="C25" s="121"/>
      <c r="D25" s="61"/>
      <c r="E25" s="122"/>
      <c r="F25" s="123"/>
      <c r="G25" s="123"/>
      <c r="H25" s="124"/>
      <c r="I25" s="61"/>
      <c r="J25" s="125"/>
      <c r="K25" s="126"/>
      <c r="L25" s="127"/>
    </row>
    <row r="26" customFormat="false" ht="15.75" hidden="false" customHeight="false" outlineLevel="0" collapsed="false">
      <c r="A26" s="63" t="n">
        <v>3</v>
      </c>
      <c r="B26" s="64" t="s">
        <v>210</v>
      </c>
      <c r="C26" s="121" t="n">
        <f aca="false">F17*E26</f>
        <v>43230</v>
      </c>
      <c r="D26" s="61"/>
      <c r="E26" s="122" t="n">
        <v>1</v>
      </c>
      <c r="F26" s="123" t="n">
        <f aca="false">ROUND(F17,0)*E26</f>
        <v>43230</v>
      </c>
      <c r="G26" s="123"/>
      <c r="H26" s="124" t="n">
        <f aca="false">SUM(F26+G26)</f>
        <v>43230</v>
      </c>
      <c r="I26" s="61"/>
      <c r="J26" s="125" t="n">
        <f aca="false">ROUND(F26,0)</f>
        <v>43230</v>
      </c>
      <c r="K26" s="126"/>
      <c r="L26" s="127"/>
    </row>
    <row r="27" customFormat="false" ht="15.75" hidden="false" customHeight="false" outlineLevel="0" collapsed="false">
      <c r="A27" s="63"/>
      <c r="B27" s="64"/>
      <c r="C27" s="121"/>
      <c r="D27" s="61"/>
      <c r="E27" s="122"/>
      <c r="F27" s="123"/>
      <c r="G27" s="123"/>
      <c r="H27" s="124"/>
      <c r="I27" s="61"/>
      <c r="J27" s="125"/>
      <c r="K27" s="126"/>
      <c r="L27" s="127"/>
    </row>
    <row r="28" customFormat="false" ht="15.75" hidden="false" customHeight="false" outlineLevel="0" collapsed="false">
      <c r="A28" s="63" t="n">
        <v>4</v>
      </c>
      <c r="B28" s="64" t="s">
        <v>211</v>
      </c>
      <c r="C28" s="121" t="n">
        <f aca="false">F15*E28</f>
        <v>39949</v>
      </c>
      <c r="D28" s="61"/>
      <c r="E28" s="122" t="n">
        <v>1</v>
      </c>
      <c r="F28" s="123" t="n">
        <f aca="false">ROUND(+C28,0)*E28</f>
        <v>39949</v>
      </c>
      <c r="G28" s="123"/>
      <c r="H28" s="124" t="n">
        <f aca="false">SUM(F28+G28)</f>
        <v>39949</v>
      </c>
      <c r="I28" s="61"/>
      <c r="J28" s="125" t="n">
        <f aca="false">ROUND(C28,0)</f>
        <v>39949</v>
      </c>
      <c r="K28" s="126"/>
      <c r="L28" s="127"/>
    </row>
    <row r="29" customFormat="false" ht="15.75" hidden="false" customHeight="false" outlineLevel="0" collapsed="false">
      <c r="A29" s="63"/>
      <c r="B29" s="64"/>
      <c r="C29" s="121"/>
      <c r="D29" s="61"/>
      <c r="E29" s="122"/>
      <c r="F29" s="123"/>
      <c r="G29" s="123"/>
      <c r="H29" s="124"/>
      <c r="I29" s="61"/>
      <c r="J29" s="125"/>
      <c r="K29" s="126"/>
      <c r="L29" s="127"/>
    </row>
    <row r="30" customFormat="false" ht="15.75" hidden="false" customHeight="false" outlineLevel="0" collapsed="false">
      <c r="A30" s="63" t="n">
        <v>5</v>
      </c>
      <c r="B30" s="64" t="s">
        <v>212</v>
      </c>
      <c r="C30" s="121" t="n">
        <v>55204</v>
      </c>
      <c r="D30" s="61"/>
      <c r="E30" s="122" t="n">
        <v>1</v>
      </c>
      <c r="F30" s="123" t="n">
        <f aca="false">ROUND(+C30,0)*E30</f>
        <v>55204</v>
      </c>
      <c r="G30" s="123"/>
      <c r="H30" s="124" t="n">
        <f aca="false">SUM(F30+G30)</f>
        <v>55204</v>
      </c>
      <c r="I30" s="61"/>
      <c r="J30" s="125" t="n">
        <f aca="false">ROUND(C30,0)</f>
        <v>55204</v>
      </c>
      <c r="K30" s="126"/>
      <c r="L30" s="127"/>
    </row>
    <row r="31" customFormat="false" ht="15.75" hidden="false" customHeight="false" outlineLevel="0" collapsed="false">
      <c r="A31" s="63"/>
      <c r="B31" s="64"/>
      <c r="C31" s="121"/>
      <c r="D31" s="61"/>
      <c r="E31" s="122"/>
      <c r="F31" s="123"/>
      <c r="G31" s="123"/>
      <c r="H31" s="124"/>
      <c r="I31" s="61"/>
      <c r="J31" s="125"/>
      <c r="K31" s="126"/>
      <c r="L31" s="127"/>
    </row>
    <row r="32" customFormat="false" ht="15.75" hidden="false" customHeight="false" outlineLevel="0" collapsed="false">
      <c r="A32" s="63" t="n">
        <v>6</v>
      </c>
      <c r="B32" s="64" t="s">
        <v>213</v>
      </c>
      <c r="C32" s="121" t="n">
        <f aca="false">F15*E32</f>
        <v>0</v>
      </c>
      <c r="D32" s="61"/>
      <c r="E32" s="122" t="n">
        <v>0</v>
      </c>
      <c r="F32" s="123" t="n">
        <f aca="false">(ROUND(F15,0)*E32)</f>
        <v>0</v>
      </c>
      <c r="G32" s="123"/>
      <c r="H32" s="124" t="n">
        <f aca="false">F32</f>
        <v>0</v>
      </c>
      <c r="I32" s="61"/>
      <c r="J32" s="125" t="n">
        <f aca="false">(ROUND(F32,0))</f>
        <v>0</v>
      </c>
      <c r="K32" s="126"/>
      <c r="L32" s="127"/>
    </row>
    <row r="33" customFormat="false" ht="15.75" hidden="false" customHeight="false" outlineLevel="0" collapsed="false">
      <c r="A33" s="63"/>
      <c r="B33" s="64"/>
      <c r="C33" s="121"/>
      <c r="D33" s="61"/>
      <c r="E33" s="122"/>
      <c r="F33" s="123"/>
      <c r="G33" s="123"/>
      <c r="H33" s="124"/>
      <c r="I33" s="61"/>
      <c r="J33" s="125"/>
      <c r="K33" s="126"/>
      <c r="L33" s="127"/>
    </row>
    <row r="34" customFormat="false" ht="15.75" hidden="false" customHeight="false" outlineLevel="0" collapsed="false">
      <c r="A34" s="63" t="n">
        <v>7</v>
      </c>
      <c r="B34" s="64" t="s">
        <v>214</v>
      </c>
      <c r="C34" s="129" t="n">
        <v>10200</v>
      </c>
      <c r="D34" s="61"/>
      <c r="E34" s="122"/>
      <c r="F34" s="123"/>
      <c r="G34" s="130" t="n">
        <v>10200</v>
      </c>
      <c r="H34" s="131" t="n">
        <v>10200</v>
      </c>
      <c r="I34" s="61"/>
      <c r="J34" s="132" t="n">
        <v>10200</v>
      </c>
      <c r="K34" s="133" t="n">
        <v>0</v>
      </c>
      <c r="L34" s="134" t="n">
        <v>0</v>
      </c>
    </row>
    <row r="35" customFormat="false" ht="15.75" hidden="false" customHeight="false" outlineLevel="0" collapsed="false">
      <c r="A35" s="63"/>
      <c r="B35" s="64"/>
      <c r="C35" s="121"/>
      <c r="D35" s="61"/>
      <c r="E35" s="122"/>
      <c r="F35" s="123"/>
      <c r="G35" s="123"/>
      <c r="H35" s="124"/>
      <c r="I35" s="61"/>
      <c r="J35" s="125"/>
      <c r="K35" s="126"/>
      <c r="L35" s="127"/>
    </row>
    <row r="36" customFormat="false" ht="15.75" hidden="false" customHeight="false" outlineLevel="0" collapsed="false">
      <c r="A36" s="63" t="n">
        <v>8</v>
      </c>
      <c r="B36" s="64" t="s">
        <v>215</v>
      </c>
      <c r="C36" s="121" t="n">
        <v>10000</v>
      </c>
      <c r="D36" s="61"/>
      <c r="E36" s="122"/>
      <c r="F36" s="123"/>
      <c r="G36" s="123" t="n">
        <f aca="false">ROUND(+C36,0)</f>
        <v>10000</v>
      </c>
      <c r="H36" s="124" t="n">
        <f aca="false">SUM(F36+G36)</f>
        <v>10000</v>
      </c>
      <c r="I36" s="61"/>
      <c r="J36" s="125" t="n">
        <f aca="false">ROUND(C36,0)</f>
        <v>10000</v>
      </c>
      <c r="K36" s="126"/>
      <c r="L36" s="127"/>
    </row>
    <row r="37" customFormat="false" ht="15.75" hidden="false" customHeight="false" outlineLevel="0" collapsed="false">
      <c r="A37" s="63"/>
      <c r="B37" s="64"/>
      <c r="C37" s="121"/>
      <c r="D37" s="61"/>
      <c r="E37" s="122"/>
      <c r="F37" s="123"/>
      <c r="G37" s="123"/>
      <c r="H37" s="124"/>
      <c r="I37" s="61"/>
      <c r="J37" s="125"/>
      <c r="K37" s="126"/>
      <c r="L37" s="127"/>
    </row>
    <row r="38" customFormat="false" ht="15.75" hidden="false" customHeight="false" outlineLevel="0" collapsed="false">
      <c r="A38" s="63" t="n">
        <v>9</v>
      </c>
      <c r="B38" s="64" t="s">
        <v>216</v>
      </c>
      <c r="C38" s="121" t="n">
        <v>40000</v>
      </c>
      <c r="D38" s="61"/>
      <c r="E38" s="122"/>
      <c r="F38" s="123"/>
      <c r="G38" s="123" t="n">
        <f aca="false">ROUND(+C38,0)</f>
        <v>40000</v>
      </c>
      <c r="H38" s="124" t="n">
        <f aca="false">SUM(F38+G38)</f>
        <v>40000</v>
      </c>
      <c r="I38" s="61"/>
      <c r="J38" s="125" t="n">
        <f aca="false">ROUND(C38,0)</f>
        <v>40000</v>
      </c>
      <c r="K38" s="126"/>
      <c r="L38" s="127"/>
    </row>
    <row r="39" customFormat="false" ht="15.75" hidden="false" customHeight="false" outlineLevel="0" collapsed="false">
      <c r="A39" s="63"/>
      <c r="B39" s="64"/>
      <c r="C39" s="121"/>
      <c r="D39" s="61"/>
      <c r="E39" s="122"/>
      <c r="F39" s="123"/>
      <c r="G39" s="123"/>
      <c r="H39" s="124"/>
      <c r="I39" s="61"/>
      <c r="J39" s="125"/>
      <c r="K39" s="126"/>
      <c r="L39" s="127"/>
    </row>
    <row r="40" customFormat="false" ht="15.75" hidden="false" customHeight="false" outlineLevel="0" collapsed="false">
      <c r="A40" s="63" t="n">
        <v>10</v>
      </c>
      <c r="B40" s="64" t="s">
        <v>217</v>
      </c>
      <c r="C40" s="121" t="n">
        <v>30000</v>
      </c>
      <c r="D40" s="61"/>
      <c r="E40" s="122"/>
      <c r="F40" s="123"/>
      <c r="G40" s="123" t="n">
        <f aca="false">ROUND(+C40,0)</f>
        <v>30000</v>
      </c>
      <c r="H40" s="124" t="n">
        <f aca="false">SUM(F40+G40)</f>
        <v>30000</v>
      </c>
      <c r="I40" s="61"/>
      <c r="J40" s="125" t="n">
        <f aca="false">ROUND(C40,0)</f>
        <v>30000</v>
      </c>
      <c r="K40" s="126"/>
      <c r="L40" s="127"/>
    </row>
    <row r="41" customFormat="false" ht="15.75" hidden="false" customHeight="false" outlineLevel="0" collapsed="false">
      <c r="A41" s="63"/>
      <c r="B41" s="64"/>
      <c r="C41" s="123"/>
      <c r="D41" s="61"/>
      <c r="E41" s="122"/>
      <c r="F41" s="123"/>
      <c r="G41" s="123"/>
      <c r="H41" s="124"/>
      <c r="I41" s="61"/>
      <c r="J41" s="125"/>
      <c r="K41" s="126"/>
      <c r="L41" s="127"/>
    </row>
    <row r="42" customFormat="false" ht="15.75" hidden="false" customHeight="false" outlineLevel="0" collapsed="false">
      <c r="A42" s="63" t="n">
        <v>11</v>
      </c>
      <c r="B42" s="64" t="s">
        <v>218</v>
      </c>
      <c r="C42" s="123" t="n">
        <f aca="false">F15*E42</f>
        <v>0</v>
      </c>
      <c r="D42" s="61"/>
      <c r="E42" s="122" t="n">
        <v>0</v>
      </c>
      <c r="F42" s="123" t="n">
        <f aca="false">F15*E42</f>
        <v>0</v>
      </c>
      <c r="G42" s="123"/>
      <c r="H42" s="124" t="n">
        <f aca="false">F42</f>
        <v>0</v>
      </c>
      <c r="I42" s="61"/>
      <c r="J42" s="125" t="n">
        <f aca="false">ROUND(H42,0)</f>
        <v>0</v>
      </c>
      <c r="K42" s="133"/>
      <c r="L42" s="134"/>
    </row>
    <row r="43" customFormat="false" ht="15.75" hidden="false" customHeight="false" outlineLevel="0" collapsed="false">
      <c r="A43" s="63"/>
      <c r="B43" s="64"/>
      <c r="C43" s="123"/>
      <c r="D43" s="61"/>
      <c r="E43" s="122"/>
      <c r="F43" s="123"/>
      <c r="G43" s="123"/>
      <c r="H43" s="124"/>
      <c r="I43" s="61"/>
      <c r="J43" s="125"/>
      <c r="K43" s="133"/>
      <c r="L43" s="134"/>
    </row>
    <row r="44" customFormat="false" ht="30.75" hidden="false" customHeight="false" outlineLevel="0" collapsed="false">
      <c r="A44" s="63" t="n">
        <v>12</v>
      </c>
      <c r="B44" s="64" t="s">
        <v>219</v>
      </c>
      <c r="C44" s="123"/>
      <c r="D44" s="61"/>
      <c r="E44" s="122"/>
      <c r="F44" s="123"/>
      <c r="G44" s="123" t="n">
        <f aca="false">ROUND((F24+F26+F28+F30+F46+F47+F63+F48+F49+F53+F55+F59+F65+F67+F71+F69+F61+F32+F42)*0.15,0)</f>
        <v>390982</v>
      </c>
      <c r="H44" s="135" t="n">
        <f aca="false">SUM(G44)</f>
        <v>390982</v>
      </c>
      <c r="I44" s="61"/>
      <c r="J44" s="125" t="n">
        <f aca="false">ROUND(((SUM(J24:J30)+J46+J47+J48+J49+J32+J42+J53)*0.15),0)</f>
        <v>49359</v>
      </c>
      <c r="K44" s="133" t="n">
        <f aca="false">ROUND((K53+K55+K59+K67+K65+K47+K46+K48+K63+K49+K61)*0.15,0)</f>
        <v>230601</v>
      </c>
      <c r="L44" s="134" t="n">
        <f aca="false">ROUND((L53+L55+L59+L71+L46+L47+L48+L49+L69)*0.15,0)</f>
        <v>111023</v>
      </c>
    </row>
    <row r="45" customFormat="false" ht="15.75" hidden="false" customHeight="false" outlineLevel="0" collapsed="false">
      <c r="A45" s="63"/>
      <c r="B45" s="64"/>
      <c r="C45" s="123"/>
      <c r="D45" s="61"/>
      <c r="E45" s="122"/>
      <c r="F45" s="123"/>
      <c r="G45" s="123"/>
      <c r="H45" s="124"/>
      <c r="I45" s="61"/>
      <c r="J45" s="125"/>
      <c r="K45" s="133"/>
      <c r="L45" s="134"/>
    </row>
    <row r="46" customFormat="false" ht="30.75" hidden="false" customHeight="false" outlineLevel="0" collapsed="false">
      <c r="A46" s="63" t="n">
        <v>13</v>
      </c>
      <c r="B46" s="64" t="s">
        <v>220</v>
      </c>
      <c r="C46" s="123"/>
      <c r="D46" s="61"/>
      <c r="E46" s="122"/>
      <c r="F46" s="123" t="n">
        <f aca="false">ROUND((F24+F26+F28+F30+F53+F55+F63+F59+F65+F67+F71+F69+F32+F61+F42)*0.2045,0)</f>
        <v>361188</v>
      </c>
      <c r="G46" s="123"/>
      <c r="H46" s="136" t="n">
        <f aca="false">SUM(F46+G46)</f>
        <v>361188</v>
      </c>
      <c r="I46" s="61"/>
      <c r="J46" s="125" t="n">
        <f aca="false">ROUND((SUM(F24:F42)*0.2045),0)</f>
        <v>45344</v>
      </c>
      <c r="K46" s="133" t="n">
        <f aca="false">ROUND(((SUM(F53:F67))*0.2045),0)</f>
        <v>237032</v>
      </c>
      <c r="L46" s="134" t="n">
        <f aca="false">ROUND((F71+F69)*0.2045,0)</f>
        <v>78812</v>
      </c>
    </row>
    <row r="47" customFormat="false" ht="45.75" hidden="false" customHeight="false" outlineLevel="0" collapsed="false">
      <c r="A47" s="137"/>
      <c r="B47" s="64" t="s">
        <v>221</v>
      </c>
      <c r="C47" s="123"/>
      <c r="D47" s="61"/>
      <c r="E47" s="122"/>
      <c r="F47" s="123" t="n">
        <f aca="false">ROUND(((F24+F26+F28+F30+F53+F55+F59+F65+F63+F67+F71+F69+F32+F61+F42)*0.264)-F46,0)</f>
        <v>105089</v>
      </c>
      <c r="G47" s="123"/>
      <c r="H47" s="136" t="n">
        <f aca="false">SUM(F47+G47)</f>
        <v>105089</v>
      </c>
      <c r="I47" s="61"/>
      <c r="J47" s="125" t="n">
        <f aca="false">ROUND(((SUM(F24:F42)*0.264))-J46,0)</f>
        <v>13193</v>
      </c>
      <c r="K47" s="133" t="n">
        <f aca="false">ROUND((SUM(F53+F55+F59+F61+F65+F67+F63)*0.264)-K46,0)</f>
        <v>68966</v>
      </c>
      <c r="L47" s="134" t="n">
        <f aca="false">ROUND(((F71+F69)*0.264)-L46,0)</f>
        <v>22930</v>
      </c>
    </row>
    <row r="48" customFormat="false" ht="30.75" hidden="false" customHeight="false" outlineLevel="0" collapsed="false">
      <c r="A48" s="63"/>
      <c r="B48" s="64" t="s">
        <v>222</v>
      </c>
      <c r="C48" s="123"/>
      <c r="D48" s="61"/>
      <c r="E48" s="122"/>
      <c r="F48" s="123" t="n">
        <f aca="false">ROUND((E24+E26+E30+E55+E65+E63+E67+E71+E69+E61)*F13,0)</f>
        <v>303761</v>
      </c>
      <c r="G48" s="123"/>
      <c r="H48" s="135" t="n">
        <f aca="false">SUM(F48+G48)</f>
        <v>303761</v>
      </c>
      <c r="I48" s="61"/>
      <c r="J48" s="125" t="n">
        <f aca="false">ROUND((E24+E26+E30)*F13,0)</f>
        <v>39621</v>
      </c>
      <c r="K48" s="126" t="n">
        <f aca="false">ROUND((E55+E67+E65+E63+E61)*F13,0)</f>
        <v>184898</v>
      </c>
      <c r="L48" s="127" t="n">
        <f aca="false">ROUND((E71+E69)*F13,0)</f>
        <v>79242</v>
      </c>
    </row>
    <row r="49" customFormat="false" ht="30.75" hidden="false" customHeight="false" outlineLevel="0" collapsed="false">
      <c r="A49" s="63"/>
      <c r="B49" s="64" t="s">
        <v>223</v>
      </c>
      <c r="C49" s="123"/>
      <c r="D49" s="61"/>
      <c r="E49" s="122"/>
      <c r="F49" s="123" t="n">
        <f aca="false">ROUND((E24+E26+E30+E55+E63+E65+E67+E71+E69+E61)*F14,0)</f>
        <v>70311</v>
      </c>
      <c r="G49" s="123"/>
      <c r="H49" s="136" t="n">
        <f aca="false">SUM(F49+G49)</f>
        <v>70311</v>
      </c>
      <c r="I49" s="61"/>
      <c r="J49" s="125" t="n">
        <f aca="false">ROUND((E24+E26+E30)*F14,0)</f>
        <v>9171</v>
      </c>
      <c r="K49" s="126" t="n">
        <f aca="false">ROUND((E55+E67+E63+E65+E61)*F14,0)</f>
        <v>42798</v>
      </c>
      <c r="L49" s="127" t="n">
        <f aca="false">ROUND((E71+E69)*F14,0)</f>
        <v>18342</v>
      </c>
    </row>
    <row r="50" customFormat="false" ht="15.75" hidden="false" customHeight="false" outlineLevel="0" collapsed="false">
      <c r="A50" s="63"/>
      <c r="B50" s="64"/>
      <c r="C50" s="123"/>
      <c r="D50" s="61"/>
      <c r="E50" s="122"/>
      <c r="F50" s="123"/>
      <c r="G50" s="123"/>
      <c r="H50" s="124"/>
      <c r="I50" s="61"/>
      <c r="J50" s="125"/>
      <c r="K50" s="133"/>
      <c r="L50" s="134"/>
    </row>
    <row r="51" customFormat="false" ht="15.75" hidden="false" customHeight="false" outlineLevel="0" collapsed="false">
      <c r="A51" s="63" t="n">
        <v>14</v>
      </c>
      <c r="B51" s="64" t="s">
        <v>224</v>
      </c>
      <c r="C51" s="123" t="n">
        <v>2000</v>
      </c>
      <c r="D51" s="61"/>
      <c r="E51" s="122"/>
      <c r="F51" s="123"/>
      <c r="G51" s="123" t="n">
        <f aca="false">ROUND(E77*2000,0)</f>
        <v>54000</v>
      </c>
      <c r="H51" s="136" t="n">
        <f aca="false">SUM(F51+G51)</f>
        <v>54000</v>
      </c>
      <c r="I51" s="61"/>
      <c r="J51" s="125" t="n">
        <f aca="false">ROUND((E24+E26+E28+E30+E32+E42)*2000,0)</f>
        <v>8000</v>
      </c>
      <c r="K51" s="133" t="n">
        <f aca="false">ROUND((SUM(E55:E67))*2000,0)</f>
        <v>34000</v>
      </c>
      <c r="L51" s="134" t="n">
        <f aca="false">ROUND((E71+E69)*2000,0)</f>
        <v>12000</v>
      </c>
    </row>
    <row r="52" customFormat="false" ht="15.75" hidden="false" customHeight="false" outlineLevel="0" collapsed="false">
      <c r="A52" s="63"/>
      <c r="B52" s="64"/>
      <c r="C52" s="123"/>
      <c r="D52" s="61"/>
      <c r="E52" s="122"/>
      <c r="F52" s="123"/>
      <c r="G52" s="123"/>
      <c r="H52" s="124"/>
      <c r="I52" s="61"/>
      <c r="J52" s="125"/>
      <c r="K52" s="133"/>
      <c r="L52" s="134"/>
    </row>
    <row r="53" customFormat="false" ht="30.75" hidden="false" customHeight="false" outlineLevel="0" collapsed="false">
      <c r="A53" s="138" t="n">
        <v>15</v>
      </c>
      <c r="B53" s="139" t="s">
        <v>225</v>
      </c>
      <c r="C53" s="140"/>
      <c r="D53" s="141"/>
      <c r="E53" s="142"/>
      <c r="F53" s="140" t="n">
        <f aca="false">ROUND((+F55+F59+F61+F63+F67+F69+F71)*0.1,0)</f>
        <v>134791</v>
      </c>
      <c r="G53" s="140"/>
      <c r="H53" s="143" t="n">
        <f aca="false">SUM(F53:G53)</f>
        <v>134791</v>
      </c>
      <c r="I53" s="141"/>
      <c r="J53" s="144"/>
      <c r="K53" s="145" t="n">
        <f aca="false">ROUND((F55+F59+F61+F63+F67+F69)*0.1,0)</f>
        <v>103908</v>
      </c>
      <c r="L53" s="146" t="n">
        <f aca="false">ROUND(F71*0.1,0)</f>
        <v>30883</v>
      </c>
    </row>
    <row r="54" customFormat="false" ht="15.75" hidden="false" customHeight="false" outlineLevel="0" collapsed="false">
      <c r="A54" s="63"/>
      <c r="B54" s="64"/>
      <c r="C54" s="123"/>
      <c r="D54" s="61"/>
      <c r="E54" s="122"/>
      <c r="F54" s="123"/>
      <c r="G54" s="123"/>
      <c r="H54" s="124"/>
      <c r="I54" s="61"/>
      <c r="J54" s="125"/>
      <c r="K54" s="126"/>
      <c r="L54" s="127"/>
    </row>
    <row r="55" customFormat="false" ht="15.75" hidden="false" customHeight="false" outlineLevel="0" collapsed="false">
      <c r="A55" s="63" t="n">
        <v>16</v>
      </c>
      <c r="B55" s="64" t="s">
        <v>226</v>
      </c>
      <c r="C55" s="123"/>
      <c r="D55" s="61"/>
      <c r="E55" s="147" t="n">
        <f aca="false">ROUND((E67+E71+E65+E61+E63+E69)/6,0)</f>
        <v>3</v>
      </c>
      <c r="F55" s="123" t="n">
        <f aca="false">ROUND(F12*E55,0)</f>
        <v>229671</v>
      </c>
      <c r="G55" s="123"/>
      <c r="H55" s="124" t="n">
        <f aca="false">SUM(F55:G55)</f>
        <v>229671</v>
      </c>
      <c r="I55" s="61"/>
      <c r="J55" s="148"/>
      <c r="K55" s="133" t="n">
        <f aca="false">ROUND(F55*((+E59+E67+E65)/(+E59+E67+E71+E65)),0)</f>
        <v>153114</v>
      </c>
      <c r="L55" s="134" t="n">
        <f aca="false">ROUND((+F55*(E71/(+E59+E67+E71+E65))),0)</f>
        <v>76557</v>
      </c>
    </row>
    <row r="56" customFormat="false" ht="15.75" hidden="false" customHeight="false" outlineLevel="0" collapsed="false">
      <c r="A56" s="63"/>
      <c r="B56" s="64"/>
      <c r="C56" s="123"/>
      <c r="D56" s="61"/>
      <c r="E56" s="122"/>
      <c r="F56" s="123"/>
      <c r="G56" s="123"/>
      <c r="H56" s="124"/>
      <c r="I56" s="61"/>
      <c r="J56" s="125"/>
      <c r="K56" s="126"/>
      <c r="L56" s="127"/>
    </row>
    <row r="57" customFormat="false" ht="15.75" hidden="false" customHeight="false" outlineLevel="0" collapsed="false">
      <c r="A57" s="109" t="s">
        <v>227</v>
      </c>
      <c r="B57" s="64"/>
      <c r="C57" s="123"/>
      <c r="D57" s="61"/>
      <c r="E57" s="122"/>
      <c r="F57" s="123"/>
      <c r="G57" s="123"/>
      <c r="H57" s="124"/>
      <c r="I57" s="61"/>
      <c r="J57" s="125"/>
      <c r="K57" s="126"/>
      <c r="L57" s="127"/>
    </row>
    <row r="58" customFormat="false" ht="15.75" hidden="false" customHeight="false" outlineLevel="0" collapsed="false">
      <c r="A58" s="109"/>
      <c r="B58" s="64"/>
      <c r="C58" s="123"/>
      <c r="D58" s="61"/>
      <c r="E58" s="122"/>
      <c r="F58" s="123"/>
      <c r="G58" s="123"/>
      <c r="H58" s="124"/>
      <c r="I58" s="61"/>
      <c r="J58" s="125"/>
      <c r="K58" s="126"/>
      <c r="L58" s="127"/>
    </row>
    <row r="59" customFormat="false" ht="15.75" hidden="false" customHeight="false" outlineLevel="0" collapsed="false">
      <c r="A59" s="63" t="n">
        <v>17</v>
      </c>
      <c r="B59" s="64" t="s">
        <v>228</v>
      </c>
      <c r="C59" s="123" t="n">
        <f aca="false">F16</f>
        <v>38398</v>
      </c>
      <c r="D59" s="61"/>
      <c r="E59" s="122" t="n">
        <f aca="false">ROUND((E55+E67+E71+E65+E61+E63+E69)/6,0)</f>
        <v>3</v>
      </c>
      <c r="F59" s="123" t="n">
        <f aca="false">ROUND(F16*E59,0)</f>
        <v>115194</v>
      </c>
      <c r="G59" s="123"/>
      <c r="H59" s="124" t="n">
        <f aca="false">SUM(F59:G59)</f>
        <v>115194</v>
      </c>
      <c r="I59" s="61"/>
      <c r="J59" s="125"/>
      <c r="K59" s="133" t="n">
        <f aca="false">ROUND(F59*((+E65+E67)/(+E65+E67+E71)),0)</f>
        <v>67197</v>
      </c>
      <c r="L59" s="134" t="n">
        <f aca="false">ROUND((+F59*(E71/(+E65+E67+E71))),0)</f>
        <v>47998</v>
      </c>
    </row>
    <row r="60" customFormat="false" ht="15.75" hidden="false" customHeight="false" outlineLevel="0" collapsed="false">
      <c r="A60" s="63"/>
      <c r="B60" s="64"/>
      <c r="C60" s="123"/>
      <c r="D60" s="61"/>
      <c r="E60" s="122"/>
      <c r="F60" s="123"/>
      <c r="G60" s="123"/>
      <c r="H60" s="124"/>
      <c r="I60" s="61"/>
      <c r="J60" s="125"/>
      <c r="K60" s="133"/>
      <c r="L60" s="134"/>
    </row>
    <row r="61" customFormat="false" ht="30.75" hidden="false" customHeight="false" outlineLevel="0" collapsed="false">
      <c r="A61" s="149" t="n">
        <v>18</v>
      </c>
      <c r="B61" s="139" t="s">
        <v>229</v>
      </c>
      <c r="C61" s="140" t="n">
        <f aca="false">F11</f>
        <v>61766</v>
      </c>
      <c r="D61" s="141"/>
      <c r="E61" s="142" t="n">
        <f aca="false">ROUND(C8/40,0)</f>
        <v>2</v>
      </c>
      <c r="F61" s="140" t="n">
        <f aca="false">E61*C61</f>
        <v>123532</v>
      </c>
      <c r="G61" s="123"/>
      <c r="H61" s="124" t="n">
        <f aca="false">F61</f>
        <v>123532</v>
      </c>
      <c r="I61" s="61"/>
      <c r="J61" s="125"/>
      <c r="K61" s="126" t="n">
        <f aca="false">ROUND(F11,0)*E61</f>
        <v>123532</v>
      </c>
      <c r="L61" s="127"/>
    </row>
    <row r="62" customFormat="false" ht="15.75" hidden="false" customHeight="false" outlineLevel="0" collapsed="false">
      <c r="A62" s="63"/>
      <c r="B62" s="64"/>
      <c r="C62" s="123"/>
      <c r="D62" s="61"/>
      <c r="E62" s="122"/>
      <c r="F62" s="123"/>
      <c r="G62" s="123"/>
      <c r="H62" s="124"/>
      <c r="I62" s="61"/>
      <c r="J62" s="125"/>
      <c r="K62" s="133"/>
      <c r="L62" s="134"/>
    </row>
    <row r="63" customFormat="false" ht="30.75" hidden="false" customHeight="false" outlineLevel="0" collapsed="false">
      <c r="A63" s="138" t="n">
        <v>19</v>
      </c>
      <c r="B63" s="150" t="s">
        <v>230</v>
      </c>
      <c r="C63" s="140" t="n">
        <f aca="false">F18</f>
        <v>61766</v>
      </c>
      <c r="D63" s="141"/>
      <c r="E63" s="142" t="n">
        <f aca="false">ROUND(C6/40,0)</f>
        <v>2</v>
      </c>
      <c r="F63" s="140" t="n">
        <f aca="false">E63*C63</f>
        <v>123532</v>
      </c>
      <c r="G63" s="123"/>
      <c r="H63" s="124" t="n">
        <f aca="false">F63</f>
        <v>123532</v>
      </c>
      <c r="I63" s="61"/>
      <c r="J63" s="125"/>
      <c r="K63" s="126" t="n">
        <f aca="false">ROUND(F11,0)*E63</f>
        <v>123532</v>
      </c>
      <c r="L63" s="134"/>
    </row>
    <row r="64" customFormat="false" ht="15.75" hidden="false" customHeight="false" outlineLevel="0" collapsed="false">
      <c r="A64" s="63"/>
      <c r="B64" s="64"/>
      <c r="C64" s="123"/>
      <c r="D64" s="61"/>
      <c r="E64" s="122"/>
      <c r="F64" s="123"/>
      <c r="G64" s="123"/>
      <c r="H64" s="124"/>
      <c r="I64" s="61"/>
      <c r="J64" s="125"/>
      <c r="K64" s="133"/>
      <c r="L64" s="134"/>
    </row>
    <row r="65" customFormat="false" ht="30" hidden="false" customHeight="false" outlineLevel="0" collapsed="false">
      <c r="A65" s="151" t="n">
        <v>20</v>
      </c>
      <c r="B65" s="151" t="s">
        <v>231</v>
      </c>
      <c r="C65" s="123" t="n">
        <f aca="false">F11</f>
        <v>61766</v>
      </c>
      <c r="D65" s="61"/>
      <c r="E65" s="122" t="n">
        <v>1</v>
      </c>
      <c r="F65" s="123" t="n">
        <f aca="false">ROUND(F11*E65,0)</f>
        <v>61766</v>
      </c>
      <c r="G65" s="123"/>
      <c r="H65" s="124" t="n">
        <f aca="false">SUM(F65:G65)</f>
        <v>61766</v>
      </c>
      <c r="I65" s="61"/>
      <c r="J65" s="125"/>
      <c r="K65" s="152" t="n">
        <f aca="false">ROUND(E65*F11,0)</f>
        <v>61766</v>
      </c>
      <c r="L65" s="153"/>
    </row>
    <row r="66" customFormat="false" ht="15.75" hidden="false" customHeight="false" outlineLevel="0" collapsed="false">
      <c r="A66" s="151"/>
      <c r="B66" s="151"/>
      <c r="C66" s="123"/>
      <c r="D66" s="61"/>
      <c r="E66" s="122"/>
      <c r="F66" s="123"/>
      <c r="G66" s="123"/>
      <c r="H66" s="124"/>
      <c r="I66" s="61"/>
      <c r="J66" s="125"/>
      <c r="K66" s="152"/>
      <c r="L66" s="153"/>
    </row>
    <row r="67" customFormat="false" ht="30" hidden="false" customHeight="false" outlineLevel="0" collapsed="false">
      <c r="A67" s="151" t="n">
        <v>21</v>
      </c>
      <c r="B67" s="151" t="s">
        <v>232</v>
      </c>
      <c r="C67" s="123" t="n">
        <f aca="false">F11</f>
        <v>61766</v>
      </c>
      <c r="D67" s="61"/>
      <c r="E67" s="142" t="n">
        <f aca="false">ROUND(C6/15,0)</f>
        <v>6</v>
      </c>
      <c r="F67" s="123" t="n">
        <f aca="false">ROUND(F11*E67,0)</f>
        <v>370596</v>
      </c>
      <c r="G67" s="123"/>
      <c r="H67" s="124" t="n">
        <f aca="false">SUM(F67:G67)</f>
        <v>370596</v>
      </c>
      <c r="I67" s="61"/>
      <c r="J67" s="125"/>
      <c r="K67" s="126" t="n">
        <f aca="false">ROUND(F11*E67,0)</f>
        <v>370596</v>
      </c>
      <c r="L67" s="127"/>
    </row>
    <row r="68" customFormat="false" ht="15.75" hidden="false" customHeight="false" outlineLevel="0" collapsed="false">
      <c r="A68" s="151"/>
      <c r="B68" s="151"/>
      <c r="C68" s="123"/>
      <c r="D68" s="61"/>
      <c r="E68" s="122"/>
      <c r="F68" s="123"/>
      <c r="G68" s="123"/>
      <c r="H68" s="124"/>
      <c r="I68" s="61"/>
      <c r="J68" s="125"/>
      <c r="K68" s="126"/>
      <c r="L68" s="127"/>
    </row>
    <row r="69" customFormat="false" ht="30.75" hidden="false" customHeight="false" outlineLevel="0" collapsed="false">
      <c r="A69" s="154" t="n">
        <v>22</v>
      </c>
      <c r="B69" s="64" t="s">
        <v>233</v>
      </c>
      <c r="C69" s="123" t="n">
        <f aca="false">F12</f>
        <v>76557</v>
      </c>
      <c r="D69" s="61"/>
      <c r="E69" s="122" t="n">
        <v>1</v>
      </c>
      <c r="F69" s="123" t="n">
        <f aca="false">ROUND(F12,0)*E69</f>
        <v>76557</v>
      </c>
      <c r="G69" s="123"/>
      <c r="H69" s="124" t="n">
        <f aca="false">SUM(F69:G69)</f>
        <v>76557</v>
      </c>
      <c r="I69" s="61"/>
      <c r="J69" s="125"/>
      <c r="K69" s="126"/>
      <c r="L69" s="127" t="n">
        <f aca="false">ROUND(F12,0)*E69</f>
        <v>76557</v>
      </c>
    </row>
    <row r="70" customFormat="false" ht="15.75" hidden="false" customHeight="false" outlineLevel="0" collapsed="false">
      <c r="A70" s="154"/>
      <c r="B70" s="64"/>
      <c r="C70" s="123"/>
      <c r="D70" s="61"/>
      <c r="E70" s="122"/>
      <c r="F70" s="123"/>
      <c r="G70" s="123"/>
      <c r="H70" s="124"/>
      <c r="I70" s="61"/>
      <c r="J70" s="125"/>
      <c r="K70" s="126"/>
      <c r="L70" s="127"/>
    </row>
    <row r="71" customFormat="false" ht="30" hidden="false" customHeight="false" outlineLevel="0" collapsed="false">
      <c r="A71" s="151" t="n">
        <v>23</v>
      </c>
      <c r="B71" s="151" t="s">
        <v>207</v>
      </c>
      <c r="C71" s="123"/>
      <c r="D71" s="61"/>
      <c r="E71" s="155" t="n">
        <f aca="false">ROUND(C8/20,0)</f>
        <v>5</v>
      </c>
      <c r="F71" s="123" t="n">
        <f aca="false">ROUND(F11*E71,0)</f>
        <v>308830</v>
      </c>
      <c r="G71" s="123"/>
      <c r="H71" s="124" t="n">
        <f aca="false">SUM(F71:G71)</f>
        <v>308830</v>
      </c>
      <c r="I71" s="61"/>
      <c r="J71" s="125"/>
      <c r="K71" s="126"/>
      <c r="L71" s="127" t="n">
        <f aca="false">ROUND(F11*E71,0)</f>
        <v>308830</v>
      </c>
    </row>
    <row r="72" customFormat="false" ht="15.75" hidden="false" customHeight="false" outlineLevel="0" collapsed="false">
      <c r="A72" s="154"/>
      <c r="B72" s="151"/>
      <c r="C72" s="123"/>
      <c r="D72" s="61"/>
      <c r="E72" s="122"/>
      <c r="F72" s="123"/>
      <c r="G72" s="123"/>
      <c r="H72" s="124"/>
      <c r="I72" s="61"/>
      <c r="J72" s="125"/>
      <c r="K72" s="126"/>
      <c r="L72" s="127"/>
    </row>
    <row r="73" customFormat="false" ht="15.75" hidden="false" customHeight="false" outlineLevel="0" collapsed="false">
      <c r="A73" s="156" t="n">
        <v>24</v>
      </c>
      <c r="B73" s="156" t="s">
        <v>234</v>
      </c>
      <c r="C73" s="133"/>
      <c r="D73" s="157"/>
      <c r="E73" s="122"/>
      <c r="F73" s="123"/>
      <c r="G73" s="123" t="n">
        <f aca="false">ROUND(175*C5,0)</f>
        <v>247275</v>
      </c>
      <c r="H73" s="124" t="n">
        <f aca="false">SUM(F73:G73)</f>
        <v>247275</v>
      </c>
      <c r="I73" s="61"/>
      <c r="J73" s="125" t="s">
        <v>185</v>
      </c>
      <c r="K73" s="126" t="n">
        <f aca="false">ROUND(G73*0.5,0)</f>
        <v>123638</v>
      </c>
      <c r="L73" s="127" t="n">
        <f aca="false">ROUND(G73*0.5,0)</f>
        <v>123638</v>
      </c>
    </row>
    <row r="74" customFormat="false" ht="15.75" hidden="false" customHeight="false" outlineLevel="0" collapsed="false">
      <c r="A74" s="151"/>
      <c r="B74" s="151"/>
      <c r="C74" s="123"/>
      <c r="D74" s="61"/>
      <c r="E74" s="122"/>
      <c r="F74" s="123"/>
      <c r="G74" s="123"/>
      <c r="H74" s="124"/>
      <c r="I74" s="61"/>
      <c r="J74" s="125"/>
      <c r="K74" s="126"/>
      <c r="L74" s="127"/>
    </row>
    <row r="75" customFormat="false" ht="15.75" hidden="false" customHeight="false" outlineLevel="0" collapsed="false">
      <c r="A75" s="156" t="n">
        <v>25</v>
      </c>
      <c r="B75" s="156" t="s">
        <v>235</v>
      </c>
      <c r="C75" s="140" t="n">
        <v>11500</v>
      </c>
      <c r="D75" s="141"/>
      <c r="E75" s="142"/>
      <c r="F75" s="140"/>
      <c r="G75" s="140" t="n">
        <f aca="false">ROUND((E65+E67+E71+E69+E61+E55+E63+E24)*11500,0)</f>
        <v>241500</v>
      </c>
      <c r="H75" s="143" t="n">
        <f aca="false">SUM(F75:G75)</f>
        <v>241500</v>
      </c>
      <c r="I75" s="141"/>
      <c r="J75" s="144" t="n">
        <f aca="false">E24*11500</f>
        <v>11500</v>
      </c>
      <c r="K75" s="145" t="n">
        <f aca="false">ROUND(11500*(E61+E67+E65+E63+E59),0)</f>
        <v>161000</v>
      </c>
      <c r="L75" s="146" t="n">
        <f aca="false">ROUND(11500*(E71+E69),0)</f>
        <v>69000</v>
      </c>
    </row>
    <row r="76" customFormat="false" ht="16.5" hidden="false" customHeight="false" outlineLevel="0" collapsed="false">
      <c r="A76" s="63"/>
      <c r="B76" s="64"/>
      <c r="C76" s="123"/>
      <c r="D76" s="61"/>
      <c r="E76" s="122"/>
      <c r="F76" s="123"/>
      <c r="G76" s="123"/>
      <c r="H76" s="124"/>
      <c r="I76" s="61"/>
      <c r="J76" s="125"/>
      <c r="K76" s="126"/>
      <c r="L76" s="127"/>
    </row>
    <row r="77" customFormat="false" ht="16.5" hidden="false" customHeight="false" outlineLevel="0" collapsed="false">
      <c r="A77" s="63"/>
      <c r="B77" s="158" t="s">
        <v>236</v>
      </c>
      <c r="C77" s="159"/>
      <c r="D77" s="160"/>
      <c r="E77" s="161" t="n">
        <f aca="false">SUM(E21:E76)</f>
        <v>27</v>
      </c>
      <c r="F77" s="159" t="n">
        <f aca="false">SUM(F22:F75)</f>
        <v>2606548</v>
      </c>
      <c r="G77" s="159" t="n">
        <f aca="false">SUM(G22:G75)</f>
        <v>1073957</v>
      </c>
      <c r="H77" s="162" t="n">
        <f aca="false">SUM(H22:H75)</f>
        <v>3680505</v>
      </c>
      <c r="I77" s="160"/>
      <c r="J77" s="163" t="n">
        <f aca="false">SUM(J22:J75)</f>
        <v>538118</v>
      </c>
      <c r="K77" s="164" t="n">
        <f aca="false">SUM(K22:K75)</f>
        <v>2086578</v>
      </c>
      <c r="L77" s="165" t="n">
        <f aca="false">SUM(L22:L75)</f>
        <v>1055812</v>
      </c>
    </row>
    <row r="78" customFormat="false" ht="15.75" hidden="false" customHeight="false" outlineLevel="0" collapsed="false">
      <c r="A78" s="63"/>
      <c r="B78" s="64"/>
      <c r="C78" s="59"/>
      <c r="D78" s="59"/>
      <c r="E78" s="60"/>
      <c r="F78" s="61"/>
      <c r="G78" s="59"/>
      <c r="H78" s="59"/>
      <c r="I78" s="59"/>
      <c r="J78" s="59"/>
      <c r="K78" s="75"/>
      <c r="L78" s="166"/>
    </row>
    <row r="79" customFormat="false" ht="16.5" hidden="false" customHeight="false" outlineLevel="0" collapsed="false">
      <c r="A79" s="88"/>
      <c r="B79" s="88"/>
      <c r="C79" s="137"/>
      <c r="D79" s="137"/>
      <c r="E79" s="167"/>
      <c r="F79" s="168" t="s">
        <v>237</v>
      </c>
      <c r="G79" s="169"/>
      <c r="H79" s="170"/>
      <c r="I79" s="62"/>
      <c r="J79" s="62"/>
      <c r="K79" s="169"/>
      <c r="L79" s="171" t="n">
        <f aca="false">SUM(J77:L77)</f>
        <v>3680508</v>
      </c>
    </row>
    <row r="80" customFormat="false" ht="16.5" hidden="false" customHeight="false" outlineLevel="0" collapsed="false">
      <c r="A80" s="88"/>
      <c r="B80" s="88"/>
      <c r="C80" s="137"/>
      <c r="D80" s="137"/>
      <c r="E80" s="167"/>
      <c r="F80" s="168"/>
      <c r="G80" s="169"/>
      <c r="H80" s="170"/>
      <c r="I80" s="62"/>
      <c r="J80" s="62"/>
      <c r="K80" s="169"/>
      <c r="L80" s="172"/>
    </row>
    <row r="81" customFormat="false" ht="15.75" hidden="false" customHeight="false" outlineLevel="0" collapsed="false">
      <c r="A81" s="88"/>
      <c r="B81" s="88"/>
      <c r="C81" s="137"/>
      <c r="D81" s="137"/>
      <c r="E81" s="167"/>
      <c r="F81" s="168"/>
      <c r="G81" s="169"/>
      <c r="H81" s="170"/>
      <c r="I81" s="62"/>
      <c r="J81" s="62"/>
      <c r="K81" s="169"/>
      <c r="L81" s="172"/>
    </row>
  </sheetData>
  <mergeCells count="8">
    <mergeCell ref="A1:L1"/>
    <mergeCell ref="A11:C11"/>
    <mergeCell ref="A12:C12"/>
    <mergeCell ref="A13:C13"/>
    <mergeCell ref="A14:C14"/>
    <mergeCell ref="A15:C15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74"/>
    <col collapsed="false" customWidth="true" hidden="false" outlineLevel="0" max="7" min="2" style="0" width="13.87"/>
    <col collapsed="false" customWidth="true" hidden="false" outlineLevel="0" max="8" min="8" style="0" width="3.74"/>
    <col collapsed="false" customWidth="true" hidden="false" outlineLevel="0" max="10" min="9" style="0" width="13.87"/>
    <col collapsed="false" customWidth="true" hidden="false" outlineLevel="0" max="11" min="11" style="0" width="21.74"/>
    <col collapsed="false" customWidth="true" hidden="false" outlineLevel="0" max="13" min="12" style="0" width="13.87"/>
  </cols>
  <sheetData>
    <row r="1" customFormat="false" ht="15" hidden="false" customHeight="true" outlineLevel="0" collapsed="false">
      <c r="A1" s="173"/>
      <c r="B1" s="174" t="s">
        <v>238</v>
      </c>
      <c r="C1" s="174"/>
      <c r="D1" s="174"/>
      <c r="E1" s="174"/>
      <c r="F1" s="174"/>
      <c r="G1" s="174"/>
      <c r="H1" s="173"/>
      <c r="I1" s="174" t="s">
        <v>239</v>
      </c>
      <c r="J1" s="174"/>
      <c r="K1" s="174"/>
      <c r="L1" s="174"/>
      <c r="M1" s="174"/>
    </row>
    <row r="2" customFormat="false" ht="46.5" hidden="false" customHeight="true" outlineLevel="0" collapsed="false">
      <c r="A2" s="175" t="s">
        <v>240</v>
      </c>
      <c r="B2" s="175" t="s">
        <v>241</v>
      </c>
      <c r="C2" s="176" t="s">
        <v>242</v>
      </c>
      <c r="D2" s="176" t="s">
        <v>243</v>
      </c>
      <c r="E2" s="176" t="s">
        <v>244</v>
      </c>
      <c r="F2" s="176" t="s">
        <v>245</v>
      </c>
      <c r="G2" s="177" t="s">
        <v>246</v>
      </c>
      <c r="H2" s="178"/>
      <c r="I2" s="175" t="s">
        <v>247</v>
      </c>
      <c r="J2" s="179" t="s">
        <v>206</v>
      </c>
      <c r="K2" s="179" t="s">
        <v>243</v>
      </c>
      <c r="L2" s="179" t="s">
        <v>246</v>
      </c>
      <c r="M2" s="177" t="s">
        <v>248</v>
      </c>
    </row>
    <row r="3" customFormat="false" ht="15" hidden="false" customHeight="false" outlineLevel="0" collapsed="false">
      <c r="A3" s="0" t="s">
        <v>249</v>
      </c>
      <c r="C3" s="180" t="n">
        <v>57968918</v>
      </c>
      <c r="D3" s="180"/>
      <c r="E3" s="180" t="n">
        <v>57968918</v>
      </c>
      <c r="F3" s="180" t="n">
        <v>60737200</v>
      </c>
      <c r="G3" s="181" t="n">
        <f aca="false">SUM(C3,F3)</f>
        <v>118706118</v>
      </c>
      <c r="H3" s="182"/>
      <c r="I3" s="180"/>
      <c r="J3" s="180"/>
      <c r="K3" s="183" t="n">
        <f aca="false">14583810.81+1317701</f>
        <v>15901511.81</v>
      </c>
      <c r="L3" s="180" t="n">
        <f aca="false">SUM(I3:K3)</f>
        <v>15901511.81</v>
      </c>
      <c r="M3" s="184" t="n">
        <f aca="false">SUM(L3-D3)</f>
        <v>15901511.81</v>
      </c>
    </row>
    <row r="4" customFormat="false" ht="15.75" hidden="false" customHeight="false" outlineLevel="0" collapsed="false">
      <c r="A4" s="0" t="s">
        <v>250</v>
      </c>
      <c r="B4" s="185"/>
      <c r="C4" s="180" t="n">
        <v>1317701</v>
      </c>
      <c r="D4" s="186"/>
      <c r="E4" s="187" t="n">
        <v>1317701</v>
      </c>
      <c r="F4" s="180" t="n">
        <v>555981</v>
      </c>
      <c r="G4" s="188" t="n">
        <f aca="false">SUM(C4,D4,F4)</f>
        <v>1873682</v>
      </c>
      <c r="H4" s="189"/>
      <c r="I4" s="180" t="n">
        <f aca="false">Akwesasne!J77</f>
        <v>538118</v>
      </c>
      <c r="J4" s="180" t="n">
        <f aca="false">Akwesasne!K77</f>
        <v>2086578</v>
      </c>
      <c r="K4" s="180" t="n">
        <f aca="false">Akwesasne!L77</f>
        <v>1055812</v>
      </c>
      <c r="L4" s="180" t="n">
        <f aca="false">SUM(I4:K4)</f>
        <v>3680508</v>
      </c>
      <c r="M4" s="190" t="n">
        <f aca="false">SUM(L4-C4)</f>
        <v>2362807</v>
      </c>
    </row>
    <row r="5" customFormat="false" ht="15.75" hidden="false" customHeight="false" outlineLevel="0" collapsed="false">
      <c r="A5" s="191" t="s">
        <v>251</v>
      </c>
      <c r="B5" s="192"/>
      <c r="C5" s="193" t="n">
        <f aca="false">SUM(C3:C3)</f>
        <v>57968918</v>
      </c>
      <c r="D5" s="192"/>
      <c r="E5" s="193" t="n">
        <f aca="false">SUM(E3:E3)</f>
        <v>57968918</v>
      </c>
      <c r="F5" s="193" t="n">
        <f aca="false">SUM(F3:F3)</f>
        <v>60737200</v>
      </c>
      <c r="G5" s="193" t="n">
        <f aca="false">SUM(G3:G3)</f>
        <v>118706118</v>
      </c>
      <c r="H5" s="194"/>
      <c r="I5" s="193" t="n">
        <f aca="false">SUM(I3:I4)</f>
        <v>538118</v>
      </c>
      <c r="J5" s="193" t="n">
        <f aca="false">SUM(J3:J4)</f>
        <v>2086578</v>
      </c>
      <c r="K5" s="193" t="n">
        <f aca="false">SUM(K3:K4)</f>
        <v>16957323.81</v>
      </c>
      <c r="L5" s="193" t="n">
        <f aca="false">SUM(L3:L4)</f>
        <v>19582019.81</v>
      </c>
      <c r="M5" s="195" t="n">
        <f aca="false">SUM(M3:M4)</f>
        <v>18264318.81</v>
      </c>
    </row>
    <row r="6" customFormat="false" ht="15" hidden="false" customHeight="false" outlineLevel="0" collapsed="false">
      <c r="H6" s="196"/>
    </row>
    <row r="9" customFormat="false" ht="15.75" hidden="false" customHeight="false" outlineLevel="0" collapsed="false">
      <c r="I9" s="197" t="n">
        <f aca="false">SUM(M4*0.6)</f>
        <v>1417684.2</v>
      </c>
      <c r="J9" s="197" t="n">
        <f aca="false">SUM(M4*0.7)</f>
        <v>1653964.9</v>
      </c>
      <c r="K9" s="197" t="n">
        <f aca="false">SUM(M4*0.8)</f>
        <v>1890245.6</v>
      </c>
      <c r="L9" s="190" t="n">
        <v>2362807</v>
      </c>
      <c r="M9" s="190" t="n">
        <v>2362807</v>
      </c>
    </row>
    <row r="18" customFormat="false" ht="15" hidden="false" customHeight="false" outlineLevel="0" collapsed="false">
      <c r="L18" s="196"/>
    </row>
    <row r="19" customFormat="false" ht="15" hidden="false" customHeight="false" outlineLevel="0" collapsed="false">
      <c r="L19" s="196"/>
    </row>
  </sheetData>
  <mergeCells count="2">
    <mergeCell ref="B1:G1"/>
    <mergeCell ref="I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52" activeCellId="0" sqref="A52"/>
    </sheetView>
  </sheetViews>
  <sheetFormatPr defaultColWidth="6.24609375" defaultRowHeight="11.25" zeroHeight="false" outlineLevelRow="0" outlineLevelCol="0"/>
  <cols>
    <col collapsed="false" customWidth="true" hidden="false" outlineLevel="0" max="1" min="1" style="198" width="51.87"/>
    <col collapsed="false" customWidth="true" hidden="false" outlineLevel="0" max="2" min="2" style="198" width="5.99"/>
    <col collapsed="false" customWidth="true" hidden="false" outlineLevel="0" max="3" min="3" style="198" width="10.12"/>
    <col collapsed="false" customWidth="true" hidden="false" outlineLevel="0" max="4" min="4" style="198" width="10.86"/>
    <col collapsed="false" customWidth="true" hidden="false" outlineLevel="0" max="5" min="5" style="198" width="10.12"/>
    <col collapsed="false" customWidth="true" hidden="false" outlineLevel="0" max="6" min="6" style="198" width="10.86"/>
    <col collapsed="false" customWidth="true" hidden="false" outlineLevel="0" max="7" min="7" style="198" width="8.74"/>
    <col collapsed="false" customWidth="true" hidden="false" outlineLevel="0" max="8" min="8" style="198" width="10.86"/>
    <col collapsed="false" customWidth="true" hidden="false" outlineLevel="0" max="9" min="9" style="198" width="5.99"/>
    <col collapsed="false" customWidth="true" hidden="false" outlineLevel="0" max="10" min="10" style="198" width="8.24"/>
    <col collapsed="false" customWidth="true" hidden="false" outlineLevel="0" max="11" min="11" style="198" width="7.87"/>
    <col collapsed="false" customWidth="false" hidden="false" outlineLevel="0" max="257" min="12" style="198" width="6.24"/>
  </cols>
  <sheetData>
    <row r="1" customFormat="false" ht="11.25" hidden="false" customHeight="false" outlineLevel="0" collapsed="false">
      <c r="A1" s="198" t="s">
        <v>4</v>
      </c>
      <c r="B1" s="198" t="s">
        <v>252</v>
      </c>
      <c r="C1" s="198" t="s">
        <v>253</v>
      </c>
      <c r="D1" s="198" t="s">
        <v>254</v>
      </c>
      <c r="E1" s="198" t="s">
        <v>255</v>
      </c>
      <c r="F1" s="198" t="s">
        <v>256</v>
      </c>
      <c r="G1" s="198" t="s">
        <v>257</v>
      </c>
      <c r="H1" s="198" t="s">
        <v>258</v>
      </c>
      <c r="I1" s="198" t="s">
        <v>251</v>
      </c>
      <c r="J1" s="198" t="s">
        <v>259</v>
      </c>
      <c r="K1" s="198" t="s">
        <v>260</v>
      </c>
      <c r="L1" s="198" t="s">
        <v>251</v>
      </c>
    </row>
    <row r="2" customFormat="false" ht="11.25" hidden="false" customHeight="false" outlineLevel="0" collapsed="false">
      <c r="A2" s="198" t="s">
        <v>261</v>
      </c>
      <c r="B2" s="198" t="n">
        <v>120</v>
      </c>
      <c r="C2" s="199" t="n">
        <v>323</v>
      </c>
      <c r="D2" s="199" t="n">
        <v>14</v>
      </c>
      <c r="E2" s="199" t="n">
        <v>0</v>
      </c>
      <c r="F2" s="199" t="n">
        <v>0</v>
      </c>
      <c r="G2" s="199" t="n">
        <v>1</v>
      </c>
      <c r="H2" s="199" t="n">
        <v>363</v>
      </c>
      <c r="I2" s="199" t="n">
        <f aca="false">SUM(C2:H2)</f>
        <v>701</v>
      </c>
      <c r="J2" s="199" t="n">
        <f aca="false">+I2-H2</f>
        <v>338</v>
      </c>
      <c r="K2" s="198" t="n">
        <v>0</v>
      </c>
      <c r="L2" s="199" t="n">
        <f aca="false">+J2-K2</f>
        <v>338</v>
      </c>
    </row>
    <row r="3" customFormat="false" ht="11.25" hidden="false" customHeight="false" outlineLevel="0" collapsed="false">
      <c r="A3" s="198" t="s">
        <v>262</v>
      </c>
      <c r="B3" s="198" t="n">
        <v>121</v>
      </c>
      <c r="C3" s="199" t="n">
        <v>3351</v>
      </c>
      <c r="D3" s="199" t="n">
        <v>21</v>
      </c>
      <c r="E3" s="199" t="n">
        <v>1</v>
      </c>
      <c r="F3" s="199" t="n">
        <v>1</v>
      </c>
      <c r="G3" s="199" t="n">
        <v>1</v>
      </c>
      <c r="H3" s="199" t="n">
        <v>2092</v>
      </c>
      <c r="I3" s="199" t="n">
        <f aca="false">SUM(C3:H3)</f>
        <v>5467</v>
      </c>
      <c r="J3" s="199" t="n">
        <f aca="false">+I3-H3</f>
        <v>3375</v>
      </c>
      <c r="K3" s="198" t="n">
        <v>0</v>
      </c>
      <c r="L3" s="199" t="n">
        <f aca="false">+J3-K3</f>
        <v>3375</v>
      </c>
    </row>
    <row r="4" customFormat="false" ht="11.25" hidden="false" customHeight="false" outlineLevel="0" collapsed="false">
      <c r="A4" s="198" t="s">
        <v>263</v>
      </c>
      <c r="B4" s="198" t="n">
        <v>122</v>
      </c>
      <c r="C4" s="199" t="n">
        <v>163</v>
      </c>
      <c r="D4" s="199" t="n">
        <v>5</v>
      </c>
      <c r="E4" s="199" t="n">
        <v>1</v>
      </c>
      <c r="F4" s="199" t="n">
        <v>0</v>
      </c>
      <c r="G4" s="199" t="n">
        <v>0</v>
      </c>
      <c r="H4" s="199" t="n">
        <v>412</v>
      </c>
      <c r="I4" s="199" t="n">
        <f aca="false">SUM(C4:H4)</f>
        <v>581</v>
      </c>
      <c r="J4" s="199" t="n">
        <f aca="false">+I4-H4</f>
        <v>169</v>
      </c>
      <c r="K4" s="198" t="n">
        <v>0</v>
      </c>
      <c r="L4" s="199" t="n">
        <f aca="false">+J4-K4</f>
        <v>169</v>
      </c>
    </row>
    <row r="5" customFormat="false" ht="11.25" hidden="false" customHeight="false" outlineLevel="0" collapsed="false">
      <c r="A5" s="198" t="s">
        <v>264</v>
      </c>
      <c r="B5" s="198" t="n">
        <v>123</v>
      </c>
      <c r="C5" s="199" t="n">
        <v>239</v>
      </c>
      <c r="D5" s="199" t="n">
        <v>17</v>
      </c>
      <c r="E5" s="199" t="n">
        <v>0</v>
      </c>
      <c r="F5" s="199" t="n">
        <v>0</v>
      </c>
      <c r="G5" s="199" t="n">
        <v>1</v>
      </c>
      <c r="H5" s="199" t="n">
        <v>285</v>
      </c>
      <c r="I5" s="199" t="n">
        <f aca="false">SUM(C5:H5)</f>
        <v>542</v>
      </c>
      <c r="J5" s="199" t="n">
        <f aca="false">+I5-H5</f>
        <v>257</v>
      </c>
      <c r="K5" s="198" t="n">
        <v>0</v>
      </c>
      <c r="L5" s="199" t="n">
        <f aca="false">+J5-K5</f>
        <v>257</v>
      </c>
    </row>
    <row r="6" customFormat="false" ht="11.25" hidden="false" customHeight="false" outlineLevel="0" collapsed="false">
      <c r="A6" s="198" t="s">
        <v>265</v>
      </c>
      <c r="B6" s="198" t="n">
        <v>124</v>
      </c>
      <c r="C6" s="199" t="n">
        <v>88</v>
      </c>
      <c r="D6" s="199" t="n">
        <v>10</v>
      </c>
      <c r="E6" s="199" t="n">
        <v>0</v>
      </c>
      <c r="F6" s="199" t="n">
        <v>0</v>
      </c>
      <c r="G6" s="199" t="n">
        <v>0</v>
      </c>
      <c r="H6" s="199" t="n">
        <v>154</v>
      </c>
      <c r="I6" s="199" t="n">
        <f aca="false">SUM(C6:H6)</f>
        <v>252</v>
      </c>
      <c r="J6" s="199" t="n">
        <f aca="false">+I6-H6</f>
        <v>98</v>
      </c>
      <c r="K6" s="198" t="n">
        <v>0</v>
      </c>
      <c r="L6" s="199" t="n">
        <f aca="false">+J6-K6</f>
        <v>98</v>
      </c>
    </row>
    <row r="7" customFormat="false" ht="11.25" hidden="false" customHeight="false" outlineLevel="0" collapsed="false">
      <c r="A7" s="198" t="s">
        <v>266</v>
      </c>
      <c r="B7" s="198" t="n">
        <v>125</v>
      </c>
      <c r="C7" s="199" t="n">
        <v>55</v>
      </c>
      <c r="D7" s="199" t="n">
        <v>5</v>
      </c>
      <c r="E7" s="199" t="n">
        <v>0</v>
      </c>
      <c r="F7" s="199" t="n">
        <v>0</v>
      </c>
      <c r="G7" s="199" t="n">
        <v>0</v>
      </c>
      <c r="H7" s="199" t="n">
        <v>46</v>
      </c>
      <c r="I7" s="199" t="n">
        <f aca="false">SUM(C7:H7)</f>
        <v>106</v>
      </c>
      <c r="J7" s="199" t="n">
        <f aca="false">+I7-H7</f>
        <v>60</v>
      </c>
      <c r="K7" s="198" t="n">
        <v>0</v>
      </c>
      <c r="L7" s="199" t="n">
        <f aca="false">+J7-K7</f>
        <v>60</v>
      </c>
    </row>
    <row r="8" customFormat="false" ht="11.25" hidden="false" customHeight="false" outlineLevel="0" collapsed="false">
      <c r="A8" s="198" t="s">
        <v>267</v>
      </c>
      <c r="B8" s="198" t="n">
        <v>126</v>
      </c>
      <c r="C8" s="199" t="n">
        <v>233</v>
      </c>
      <c r="D8" s="199" t="n">
        <v>16</v>
      </c>
      <c r="E8" s="199" t="n">
        <v>0</v>
      </c>
      <c r="F8" s="199" t="n">
        <v>0</v>
      </c>
      <c r="G8" s="199" t="n">
        <v>0</v>
      </c>
      <c r="H8" s="199" t="n">
        <v>290</v>
      </c>
      <c r="I8" s="199" t="n">
        <f aca="false">SUM(C8:H8)</f>
        <v>539</v>
      </c>
      <c r="J8" s="199" t="n">
        <f aca="false">+I8-H8</f>
        <v>249</v>
      </c>
      <c r="K8" s="198" t="n">
        <v>0</v>
      </c>
      <c r="L8" s="199" t="n">
        <f aca="false">+J8-K8</f>
        <v>249</v>
      </c>
    </row>
    <row r="9" customFormat="false" ht="11.25" hidden="false" customHeight="false" outlineLevel="0" collapsed="false">
      <c r="A9" s="198" t="s">
        <v>268</v>
      </c>
      <c r="B9" s="198" t="n">
        <v>127</v>
      </c>
      <c r="C9" s="199" t="n">
        <v>98</v>
      </c>
      <c r="D9" s="199" t="n">
        <v>4</v>
      </c>
      <c r="E9" s="199" t="n">
        <v>0</v>
      </c>
      <c r="F9" s="199" t="n">
        <v>0</v>
      </c>
      <c r="G9" s="199" t="n">
        <v>0</v>
      </c>
      <c r="H9" s="199" t="n">
        <v>28</v>
      </c>
      <c r="I9" s="199" t="n">
        <f aca="false">SUM(C9:H9)</f>
        <v>130</v>
      </c>
      <c r="J9" s="199" t="n">
        <f aca="false">+I9-H9</f>
        <v>102</v>
      </c>
      <c r="K9" s="198" t="n">
        <v>0</v>
      </c>
      <c r="L9" s="199" t="n">
        <f aca="false">+J9-K9</f>
        <v>102</v>
      </c>
    </row>
    <row r="10" customFormat="false" ht="11.25" hidden="false" customHeight="false" outlineLevel="0" collapsed="false">
      <c r="A10" s="198" t="s">
        <v>269</v>
      </c>
      <c r="B10" s="198" t="n">
        <v>128</v>
      </c>
      <c r="C10" s="199" t="n">
        <v>103</v>
      </c>
      <c r="D10" s="199" t="n">
        <v>0</v>
      </c>
      <c r="E10" s="199" t="n">
        <v>0</v>
      </c>
      <c r="F10" s="199" t="n">
        <v>0</v>
      </c>
      <c r="G10" s="199" t="n">
        <v>0</v>
      </c>
      <c r="H10" s="199" t="n">
        <v>43</v>
      </c>
      <c r="I10" s="199" t="n">
        <f aca="false">SUM(C10:H10)</f>
        <v>146</v>
      </c>
      <c r="J10" s="199" t="n">
        <f aca="false">+I10-H10</f>
        <v>103</v>
      </c>
      <c r="K10" s="198" t="n">
        <v>0</v>
      </c>
      <c r="L10" s="199" t="n">
        <f aca="false">+J10-K10</f>
        <v>103</v>
      </c>
    </row>
    <row r="11" customFormat="false" ht="11.25" hidden="false" customHeight="false" outlineLevel="0" collapsed="false">
      <c r="A11" s="198" t="s">
        <v>270</v>
      </c>
      <c r="B11" s="198" t="n">
        <v>129</v>
      </c>
      <c r="C11" s="199" t="n">
        <v>48</v>
      </c>
      <c r="D11" s="199" t="n">
        <v>1</v>
      </c>
      <c r="E11" s="199" t="n">
        <v>0</v>
      </c>
      <c r="F11" s="199" t="n">
        <v>0</v>
      </c>
      <c r="G11" s="199" t="n">
        <v>0</v>
      </c>
      <c r="H11" s="199" t="n">
        <v>80</v>
      </c>
      <c r="I11" s="199" t="n">
        <f aca="false">SUM(C11:H11)</f>
        <v>129</v>
      </c>
      <c r="J11" s="199" t="n">
        <f aca="false">+I11-H11</f>
        <v>49</v>
      </c>
      <c r="K11" s="198" t="n">
        <v>0</v>
      </c>
      <c r="L11" s="199" t="n">
        <f aca="false">+J11-K11</f>
        <v>49</v>
      </c>
    </row>
    <row r="12" customFormat="false" ht="11.25" hidden="false" customHeight="false" outlineLevel="0" collapsed="false">
      <c r="A12" s="198" t="s">
        <v>271</v>
      </c>
      <c r="B12" s="198" t="n">
        <v>130</v>
      </c>
      <c r="C12" s="199" t="n">
        <v>155</v>
      </c>
      <c r="D12" s="199" t="n">
        <v>3</v>
      </c>
      <c r="E12" s="199" t="n">
        <v>0</v>
      </c>
      <c r="F12" s="199" t="n">
        <v>0</v>
      </c>
      <c r="G12" s="199" t="n">
        <v>0</v>
      </c>
      <c r="H12" s="199" t="n">
        <v>114</v>
      </c>
      <c r="I12" s="199" t="n">
        <f aca="false">SUM(C12:H12)</f>
        <v>272</v>
      </c>
      <c r="J12" s="199" t="n">
        <f aca="false">+I12-H12</f>
        <v>158</v>
      </c>
      <c r="K12" s="198" t="n">
        <v>0</v>
      </c>
      <c r="L12" s="199" t="n">
        <f aca="false">+J12-K12</f>
        <v>158</v>
      </c>
    </row>
    <row r="13" customFormat="false" ht="11.25" hidden="false" customHeight="false" outlineLevel="0" collapsed="false">
      <c r="A13" s="198" t="s">
        <v>272</v>
      </c>
      <c r="B13" s="198" t="n">
        <v>131</v>
      </c>
      <c r="C13" s="199" t="n">
        <v>156</v>
      </c>
      <c r="D13" s="199" t="n">
        <v>4</v>
      </c>
      <c r="E13" s="199" t="n">
        <v>0</v>
      </c>
      <c r="F13" s="199" t="n">
        <v>0</v>
      </c>
      <c r="G13" s="199" t="n">
        <v>0</v>
      </c>
      <c r="H13" s="199" t="n">
        <v>73</v>
      </c>
      <c r="I13" s="199" t="n">
        <f aca="false">SUM(C13:H13)</f>
        <v>233</v>
      </c>
      <c r="J13" s="199" t="n">
        <f aca="false">+I13-H13</f>
        <v>160</v>
      </c>
      <c r="K13" s="198" t="n">
        <v>0</v>
      </c>
      <c r="L13" s="199" t="n">
        <f aca="false">+J13-K13</f>
        <v>160</v>
      </c>
    </row>
    <row r="14" customFormat="false" ht="11.25" hidden="false" customHeight="false" outlineLevel="0" collapsed="false">
      <c r="A14" s="198" t="s">
        <v>273</v>
      </c>
      <c r="B14" s="198" t="n">
        <v>132</v>
      </c>
      <c r="C14" s="199" t="n">
        <v>105</v>
      </c>
      <c r="D14" s="199" t="n">
        <v>4</v>
      </c>
      <c r="E14" s="199" t="n">
        <v>0</v>
      </c>
      <c r="F14" s="199" t="n">
        <v>0</v>
      </c>
      <c r="G14" s="199" t="n">
        <v>0</v>
      </c>
      <c r="H14" s="199" t="n">
        <v>101</v>
      </c>
      <c r="I14" s="199" t="n">
        <f aca="false">SUM(C14:H14)</f>
        <v>210</v>
      </c>
      <c r="J14" s="199" t="n">
        <f aca="false">+I14-H14</f>
        <v>109</v>
      </c>
      <c r="K14" s="198" t="n">
        <v>0</v>
      </c>
      <c r="L14" s="199" t="n">
        <f aca="false">+J14-K14</f>
        <v>109</v>
      </c>
    </row>
    <row r="15" customFormat="false" ht="11.25" hidden="false" customHeight="false" outlineLevel="0" collapsed="false">
      <c r="A15" s="198" t="s">
        <v>274</v>
      </c>
      <c r="B15" s="198" t="n">
        <v>133</v>
      </c>
      <c r="C15" s="199" t="n">
        <v>41</v>
      </c>
      <c r="D15" s="199" t="n">
        <v>0</v>
      </c>
      <c r="E15" s="199" t="n">
        <v>0</v>
      </c>
      <c r="F15" s="199" t="n">
        <v>0</v>
      </c>
      <c r="G15" s="199" t="n">
        <v>0</v>
      </c>
      <c r="H15" s="199" t="n">
        <v>10</v>
      </c>
      <c r="I15" s="199" t="n">
        <f aca="false">SUM(C15:H15)</f>
        <v>51</v>
      </c>
      <c r="J15" s="199" t="n">
        <f aca="false">+I15-H15</f>
        <v>41</v>
      </c>
      <c r="K15" s="198" t="n">
        <v>0</v>
      </c>
      <c r="L15" s="199" t="n">
        <f aca="false">+J15-K15</f>
        <v>41</v>
      </c>
    </row>
    <row r="16" customFormat="false" ht="11.25" hidden="false" customHeight="false" outlineLevel="0" collapsed="false">
      <c r="A16" s="198" t="s">
        <v>275</v>
      </c>
      <c r="B16" s="198" t="n">
        <v>134</v>
      </c>
      <c r="C16" s="199" t="n">
        <v>10</v>
      </c>
      <c r="D16" s="199" t="n">
        <v>0</v>
      </c>
      <c r="E16" s="199" t="n">
        <v>0</v>
      </c>
      <c r="F16" s="199" t="n">
        <v>0</v>
      </c>
      <c r="G16" s="199" t="n">
        <v>0</v>
      </c>
      <c r="H16" s="199" t="n">
        <v>65</v>
      </c>
      <c r="I16" s="199" t="n">
        <f aca="false">SUM(C16:H16)</f>
        <v>75</v>
      </c>
      <c r="J16" s="199" t="n">
        <f aca="false">+I16-H16</f>
        <v>10</v>
      </c>
      <c r="K16" s="198" t="n">
        <v>0</v>
      </c>
      <c r="L16" s="199" t="n">
        <f aca="false">+J16-K16</f>
        <v>10</v>
      </c>
    </row>
    <row r="17" customFormat="false" ht="11.25" hidden="false" customHeight="false" outlineLevel="0" collapsed="false">
      <c r="A17" s="198" t="s">
        <v>276</v>
      </c>
      <c r="B17" s="198" t="n">
        <v>135</v>
      </c>
      <c r="C17" s="199" t="n">
        <v>35</v>
      </c>
      <c r="D17" s="199" t="n">
        <v>0</v>
      </c>
      <c r="E17" s="199" t="n">
        <v>0</v>
      </c>
      <c r="F17" s="199" t="n">
        <v>0</v>
      </c>
      <c r="G17" s="199" t="n">
        <v>0</v>
      </c>
      <c r="H17" s="199" t="n">
        <v>55</v>
      </c>
      <c r="I17" s="199" t="n">
        <f aca="false">SUM(C17:H17)</f>
        <v>90</v>
      </c>
      <c r="J17" s="199" t="n">
        <f aca="false">+I17-H17</f>
        <v>35</v>
      </c>
      <c r="K17" s="198" t="n">
        <v>0</v>
      </c>
      <c r="L17" s="199" t="n">
        <f aca="false">+J17-K17</f>
        <v>35</v>
      </c>
    </row>
    <row r="18" customFormat="false" ht="11.25" hidden="false" customHeight="false" outlineLevel="0" collapsed="false">
      <c r="A18" s="198" t="s">
        <v>277</v>
      </c>
      <c r="B18" s="198" t="n">
        <v>136</v>
      </c>
      <c r="C18" s="199" t="n">
        <v>99</v>
      </c>
      <c r="D18" s="199" t="n">
        <v>1</v>
      </c>
      <c r="E18" s="199" t="n">
        <v>0</v>
      </c>
      <c r="F18" s="199" t="n">
        <v>0</v>
      </c>
      <c r="G18" s="199" t="n">
        <v>0</v>
      </c>
      <c r="H18" s="199" t="n">
        <v>152</v>
      </c>
      <c r="I18" s="199" t="n">
        <f aca="false">SUM(C18:H18)</f>
        <v>252</v>
      </c>
      <c r="J18" s="199" t="n">
        <f aca="false">+I18-H18</f>
        <v>100</v>
      </c>
      <c r="K18" s="198" t="n">
        <v>0</v>
      </c>
      <c r="L18" s="199" t="n">
        <f aca="false">+J18-K18</f>
        <v>100</v>
      </c>
    </row>
    <row r="19" customFormat="false" ht="11.25" hidden="false" customHeight="false" outlineLevel="0" collapsed="false">
      <c r="A19" s="198" t="s">
        <v>278</v>
      </c>
      <c r="B19" s="198" t="n">
        <v>137</v>
      </c>
      <c r="C19" s="199" t="n">
        <v>46</v>
      </c>
      <c r="D19" s="199" t="n">
        <v>1</v>
      </c>
      <c r="E19" s="199" t="n">
        <v>0</v>
      </c>
      <c r="F19" s="199" t="n">
        <v>0</v>
      </c>
      <c r="G19" s="199" t="n">
        <v>0</v>
      </c>
      <c r="H19" s="199" t="n">
        <v>76</v>
      </c>
      <c r="I19" s="199" t="n">
        <f aca="false">SUM(C19:H19)</f>
        <v>123</v>
      </c>
      <c r="J19" s="199" t="n">
        <f aca="false">+I19-H19</f>
        <v>47</v>
      </c>
      <c r="K19" s="198" t="n">
        <v>0</v>
      </c>
      <c r="L19" s="199" t="n">
        <f aca="false">+J19-K19</f>
        <v>47</v>
      </c>
    </row>
    <row r="20" customFormat="false" ht="11.25" hidden="false" customHeight="false" outlineLevel="0" collapsed="false">
      <c r="A20" s="198" t="s">
        <v>279</v>
      </c>
      <c r="B20" s="198" t="n">
        <v>138</v>
      </c>
      <c r="C20" s="199" t="n">
        <v>54</v>
      </c>
      <c r="D20" s="199" t="n">
        <v>0</v>
      </c>
      <c r="E20" s="199" t="n">
        <v>0</v>
      </c>
      <c r="F20" s="199" t="n">
        <v>0</v>
      </c>
      <c r="G20" s="199" t="n">
        <v>0</v>
      </c>
      <c r="H20" s="199" t="n">
        <v>118</v>
      </c>
      <c r="I20" s="199" t="n">
        <f aca="false">SUM(C20:H20)</f>
        <v>172</v>
      </c>
      <c r="J20" s="199" t="n">
        <f aca="false">+I20-H20</f>
        <v>54</v>
      </c>
      <c r="K20" s="198" t="n">
        <v>0</v>
      </c>
      <c r="L20" s="199" t="n">
        <f aca="false">+J20-K20</f>
        <v>54</v>
      </c>
    </row>
    <row r="21" customFormat="false" ht="11.25" hidden="false" customHeight="false" outlineLevel="0" collapsed="false">
      <c r="A21" s="198" t="s">
        <v>280</v>
      </c>
      <c r="B21" s="198" t="n">
        <v>139</v>
      </c>
      <c r="C21" s="199" t="n">
        <v>205</v>
      </c>
      <c r="D21" s="199" t="n">
        <v>8</v>
      </c>
      <c r="E21" s="199" t="n">
        <v>0</v>
      </c>
      <c r="F21" s="199" t="n">
        <v>0</v>
      </c>
      <c r="G21" s="199" t="n">
        <v>1</v>
      </c>
      <c r="H21" s="199" t="n">
        <v>270</v>
      </c>
      <c r="I21" s="199" t="n">
        <f aca="false">SUM(C21:H21)</f>
        <v>484</v>
      </c>
      <c r="J21" s="199" t="n">
        <f aca="false">+I21-H21</f>
        <v>214</v>
      </c>
      <c r="K21" s="198" t="n">
        <v>0</v>
      </c>
      <c r="L21" s="199" t="n">
        <f aca="false">+J21-K21</f>
        <v>214</v>
      </c>
    </row>
    <row r="22" customFormat="false" ht="11.25" hidden="false" customHeight="false" outlineLevel="0" collapsed="false">
      <c r="A22" s="198" t="s">
        <v>281</v>
      </c>
      <c r="B22" s="198" t="n">
        <v>140</v>
      </c>
      <c r="C22" s="199" t="n">
        <v>9</v>
      </c>
      <c r="D22" s="199" t="n">
        <v>2</v>
      </c>
      <c r="E22" s="199" t="n">
        <v>0</v>
      </c>
      <c r="F22" s="199" t="n">
        <v>0</v>
      </c>
      <c r="G22" s="199" t="n">
        <v>0</v>
      </c>
      <c r="H22" s="199" t="n">
        <v>49</v>
      </c>
      <c r="I22" s="199" t="n">
        <f aca="false">SUM(C22:H22)</f>
        <v>60</v>
      </c>
      <c r="J22" s="199" t="n">
        <f aca="false">+I22-H22</f>
        <v>11</v>
      </c>
      <c r="K22" s="198" t="n">
        <v>0</v>
      </c>
      <c r="L22" s="199" t="n">
        <f aca="false">+J22-K22</f>
        <v>11</v>
      </c>
    </row>
    <row r="23" customFormat="false" ht="11.25" hidden="false" customHeight="false" outlineLevel="0" collapsed="false">
      <c r="A23" s="198" t="s">
        <v>282</v>
      </c>
      <c r="B23" s="198" t="n">
        <v>141</v>
      </c>
      <c r="C23" s="199" t="n">
        <v>199</v>
      </c>
      <c r="D23" s="199" t="n">
        <v>2</v>
      </c>
      <c r="E23" s="199" t="n">
        <v>0</v>
      </c>
      <c r="F23" s="199" t="n">
        <v>0</v>
      </c>
      <c r="G23" s="199" t="n">
        <v>1</v>
      </c>
      <c r="H23" s="199" t="n">
        <v>395</v>
      </c>
      <c r="I23" s="199" t="n">
        <f aca="false">SUM(C23:H23)</f>
        <v>597</v>
      </c>
      <c r="J23" s="199" t="n">
        <f aca="false">+I23-H23</f>
        <v>202</v>
      </c>
      <c r="K23" s="198" t="n">
        <v>0</v>
      </c>
      <c r="L23" s="199" t="n">
        <f aca="false">+J23-K23</f>
        <v>202</v>
      </c>
    </row>
    <row r="24" customFormat="false" ht="11.25" hidden="false" customHeight="false" outlineLevel="0" collapsed="false">
      <c r="A24" s="198" t="s">
        <v>283</v>
      </c>
      <c r="B24" s="198" t="n">
        <v>142</v>
      </c>
      <c r="C24" s="199" t="n">
        <v>1112</v>
      </c>
      <c r="D24" s="199" t="n">
        <v>34</v>
      </c>
      <c r="E24" s="199" t="n">
        <v>0</v>
      </c>
      <c r="F24" s="199" t="n">
        <v>0</v>
      </c>
      <c r="G24" s="199" t="n">
        <v>3</v>
      </c>
      <c r="H24" s="199" t="n">
        <v>351</v>
      </c>
      <c r="I24" s="199" t="n">
        <f aca="false">SUM(C24:H24)</f>
        <v>1500</v>
      </c>
      <c r="J24" s="199" t="n">
        <f aca="false">+I24-H24</f>
        <v>1149</v>
      </c>
      <c r="K24" s="198" t="n">
        <v>0</v>
      </c>
      <c r="L24" s="199" t="n">
        <f aca="false">+J24-K24</f>
        <v>1149</v>
      </c>
    </row>
    <row r="25" customFormat="false" ht="11.25" hidden="false" customHeight="false" outlineLevel="0" collapsed="false">
      <c r="A25" s="198" t="s">
        <v>284</v>
      </c>
      <c r="B25" s="198" t="n">
        <v>143</v>
      </c>
      <c r="C25" s="199" t="n">
        <v>742</v>
      </c>
      <c r="D25" s="199" t="n">
        <v>28</v>
      </c>
      <c r="E25" s="199" t="n">
        <v>10</v>
      </c>
      <c r="F25" s="199" t="n">
        <v>0</v>
      </c>
      <c r="G25" s="199" t="n">
        <v>0</v>
      </c>
      <c r="H25" s="199" t="n">
        <v>379</v>
      </c>
      <c r="I25" s="199" t="n">
        <f aca="false">SUM(C25:H25)</f>
        <v>1159</v>
      </c>
      <c r="J25" s="199" t="n">
        <f aca="false">+I25-H25</f>
        <v>780</v>
      </c>
      <c r="K25" s="198" t="n">
        <v>0</v>
      </c>
      <c r="L25" s="199" t="n">
        <f aca="false">+J25-K25</f>
        <v>780</v>
      </c>
    </row>
    <row r="26" customFormat="false" ht="11.25" hidden="false" customHeight="false" outlineLevel="0" collapsed="false">
      <c r="A26" s="198" t="s">
        <v>285</v>
      </c>
      <c r="B26" s="198" t="n">
        <v>144</v>
      </c>
      <c r="C26" s="199" t="n">
        <v>583</v>
      </c>
      <c r="D26" s="199" t="n">
        <v>22</v>
      </c>
      <c r="E26" s="199" t="n">
        <v>0</v>
      </c>
      <c r="F26" s="199" t="n">
        <v>0</v>
      </c>
      <c r="G26" s="199" t="n">
        <v>0</v>
      </c>
      <c r="H26" s="199" t="n">
        <v>780</v>
      </c>
      <c r="I26" s="199" t="n">
        <f aca="false">SUM(C26:H26)</f>
        <v>1385</v>
      </c>
      <c r="J26" s="199" t="n">
        <f aca="false">+I26-H26</f>
        <v>605</v>
      </c>
      <c r="K26" s="198" t="n">
        <v>0</v>
      </c>
      <c r="L26" s="199" t="n">
        <f aca="false">+J26-K26</f>
        <v>605</v>
      </c>
    </row>
    <row r="27" customFormat="false" ht="11.25" hidden="false" customHeight="false" outlineLevel="0" collapsed="false">
      <c r="A27" s="198" t="s">
        <v>286</v>
      </c>
      <c r="B27" s="198" t="n">
        <v>145</v>
      </c>
      <c r="C27" s="199" t="n">
        <v>48</v>
      </c>
      <c r="D27" s="199" t="n">
        <v>4</v>
      </c>
      <c r="E27" s="199" t="n">
        <v>0</v>
      </c>
      <c r="F27" s="199" t="n">
        <v>0</v>
      </c>
      <c r="G27" s="199" t="n">
        <v>0</v>
      </c>
      <c r="H27" s="199" t="n">
        <v>105</v>
      </c>
      <c r="I27" s="199" t="n">
        <f aca="false">SUM(C27:H27)</f>
        <v>157</v>
      </c>
      <c r="J27" s="199" t="n">
        <f aca="false">+I27-H27</f>
        <v>52</v>
      </c>
      <c r="K27" s="198" t="n">
        <v>0</v>
      </c>
      <c r="L27" s="199" t="n">
        <f aca="false">+J27-K27</f>
        <v>52</v>
      </c>
    </row>
    <row r="28" customFormat="false" ht="11.25" hidden="false" customHeight="false" outlineLevel="0" collapsed="false">
      <c r="A28" s="198" t="s">
        <v>287</v>
      </c>
      <c r="B28" s="198" t="n">
        <v>146</v>
      </c>
      <c r="C28" s="199" t="n">
        <v>9</v>
      </c>
      <c r="D28" s="199" t="n">
        <v>1</v>
      </c>
      <c r="E28" s="199" t="n">
        <v>70</v>
      </c>
      <c r="F28" s="199" t="n">
        <v>1</v>
      </c>
      <c r="G28" s="199" t="n">
        <v>1</v>
      </c>
      <c r="H28" s="199" t="n">
        <v>70</v>
      </c>
      <c r="I28" s="199" t="n">
        <f aca="false">SUM(C28:H28)</f>
        <v>152</v>
      </c>
      <c r="J28" s="199" t="n">
        <f aca="false">+I28-H28</f>
        <v>82</v>
      </c>
      <c r="K28" s="198" t="n">
        <v>0</v>
      </c>
      <c r="L28" s="199" t="n">
        <f aca="false">+J28-K28</f>
        <v>82</v>
      </c>
    </row>
    <row r="29" customFormat="false" ht="11.25" hidden="false" customHeight="false" outlineLevel="0" collapsed="false">
      <c r="A29" s="198" t="s">
        <v>288</v>
      </c>
      <c r="B29" s="198" t="n">
        <v>147</v>
      </c>
      <c r="C29" s="199" t="n">
        <v>57</v>
      </c>
      <c r="D29" s="199" t="n">
        <v>7</v>
      </c>
      <c r="E29" s="199" t="n">
        <v>0</v>
      </c>
      <c r="F29" s="199" t="n">
        <v>0</v>
      </c>
      <c r="G29" s="199" t="n">
        <v>0</v>
      </c>
      <c r="H29" s="199" t="n">
        <v>72</v>
      </c>
      <c r="I29" s="199" t="n">
        <f aca="false">SUM(C29:H29)</f>
        <v>136</v>
      </c>
      <c r="J29" s="199" t="n">
        <f aca="false">+I29-H29</f>
        <v>64</v>
      </c>
      <c r="K29" s="198" t="n">
        <v>0</v>
      </c>
      <c r="L29" s="199" t="n">
        <f aca="false">+J29-K29</f>
        <v>64</v>
      </c>
    </row>
    <row r="30" customFormat="false" ht="11.25" hidden="false" customHeight="false" outlineLevel="0" collapsed="false">
      <c r="A30" s="198" t="s">
        <v>289</v>
      </c>
      <c r="B30" s="198" t="n">
        <v>148</v>
      </c>
      <c r="C30" s="199" t="n">
        <v>79</v>
      </c>
      <c r="D30" s="199" t="n">
        <v>2</v>
      </c>
      <c r="E30" s="199" t="n">
        <v>0</v>
      </c>
      <c r="F30" s="199" t="n">
        <v>0</v>
      </c>
      <c r="G30" s="199" t="n">
        <v>0</v>
      </c>
      <c r="H30" s="199" t="n">
        <v>65</v>
      </c>
      <c r="I30" s="199" t="n">
        <f aca="false">SUM(C30:H30)</f>
        <v>146</v>
      </c>
      <c r="J30" s="199" t="n">
        <f aca="false">+I30-H30</f>
        <v>81</v>
      </c>
      <c r="K30" s="198" t="n">
        <v>0</v>
      </c>
      <c r="L30" s="199" t="n">
        <f aca="false">+J30-K30</f>
        <v>81</v>
      </c>
    </row>
    <row r="31" customFormat="false" ht="11.25" hidden="false" customHeight="false" outlineLevel="0" collapsed="false">
      <c r="A31" s="198" t="s">
        <v>290</v>
      </c>
      <c r="B31" s="198" t="n">
        <v>149</v>
      </c>
      <c r="C31" s="199" t="n">
        <v>382</v>
      </c>
      <c r="D31" s="199" t="n">
        <v>22</v>
      </c>
      <c r="E31" s="199" t="n">
        <v>1</v>
      </c>
      <c r="F31" s="199" t="n">
        <v>0</v>
      </c>
      <c r="G31" s="199" t="n">
        <v>0</v>
      </c>
      <c r="H31" s="199" t="n">
        <v>187</v>
      </c>
      <c r="I31" s="199" t="n">
        <f aca="false">SUM(C31:H31)</f>
        <v>592</v>
      </c>
      <c r="J31" s="199" t="n">
        <f aca="false">+I31-H31</f>
        <v>405</v>
      </c>
      <c r="K31" s="198" t="n">
        <v>0</v>
      </c>
      <c r="L31" s="199" t="n">
        <f aca="false">+J31-K31</f>
        <v>405</v>
      </c>
    </row>
    <row r="32" customFormat="false" ht="11.25" hidden="false" customHeight="false" outlineLevel="0" collapsed="false">
      <c r="A32" s="198" t="s">
        <v>291</v>
      </c>
      <c r="B32" s="198" t="n">
        <v>150</v>
      </c>
      <c r="C32" s="199" t="n">
        <v>340</v>
      </c>
      <c r="D32" s="199" t="n">
        <v>3</v>
      </c>
      <c r="E32" s="199" t="n">
        <v>0</v>
      </c>
      <c r="F32" s="199" t="n">
        <v>0</v>
      </c>
      <c r="G32" s="199" t="n">
        <v>0</v>
      </c>
      <c r="H32" s="199" t="n">
        <v>280</v>
      </c>
      <c r="I32" s="199" t="n">
        <f aca="false">SUM(C32:H32)</f>
        <v>623</v>
      </c>
      <c r="J32" s="199" t="n">
        <f aca="false">+I32-H32</f>
        <v>343</v>
      </c>
      <c r="K32" s="198" t="n">
        <v>0</v>
      </c>
      <c r="L32" s="199" t="n">
        <f aca="false">+J32-K32</f>
        <v>343</v>
      </c>
    </row>
    <row r="33" customFormat="false" ht="11.25" hidden="false" customHeight="false" outlineLevel="0" collapsed="false">
      <c r="A33" s="198" t="s">
        <v>292</v>
      </c>
      <c r="B33" s="198" t="n">
        <v>151</v>
      </c>
      <c r="C33" s="199" t="n">
        <v>64</v>
      </c>
      <c r="D33" s="199" t="n">
        <v>10</v>
      </c>
      <c r="E33" s="199" t="n">
        <v>0</v>
      </c>
      <c r="F33" s="199" t="n">
        <v>0</v>
      </c>
      <c r="G33" s="199" t="n">
        <v>0</v>
      </c>
      <c r="H33" s="199" t="n">
        <v>68</v>
      </c>
      <c r="I33" s="199" t="n">
        <f aca="false">SUM(C33:H33)</f>
        <v>142</v>
      </c>
      <c r="J33" s="199" t="n">
        <f aca="false">+I33-H33</f>
        <v>74</v>
      </c>
      <c r="K33" s="198" t="n">
        <v>0</v>
      </c>
      <c r="L33" s="199" t="n">
        <f aca="false">+J33-K33</f>
        <v>74</v>
      </c>
    </row>
    <row r="34" customFormat="false" ht="11.25" hidden="false" customHeight="false" outlineLevel="0" collapsed="false">
      <c r="A34" s="198" t="s">
        <v>293</v>
      </c>
      <c r="B34" s="198" t="n">
        <v>152</v>
      </c>
      <c r="C34" s="199" t="n">
        <v>66</v>
      </c>
      <c r="D34" s="199" t="n">
        <v>0</v>
      </c>
      <c r="E34" s="199" t="n">
        <v>0</v>
      </c>
      <c r="F34" s="199" t="n">
        <v>0</v>
      </c>
      <c r="G34" s="199" t="n">
        <v>0</v>
      </c>
      <c r="H34" s="199" t="n">
        <v>22</v>
      </c>
      <c r="I34" s="199" t="n">
        <f aca="false">SUM(C34:H34)</f>
        <v>88</v>
      </c>
      <c r="J34" s="199" t="n">
        <f aca="false">+I34-H34</f>
        <v>66</v>
      </c>
      <c r="K34" s="198" t="n">
        <v>0</v>
      </c>
      <c r="L34" s="199" t="n">
        <f aca="false">+J34-K34</f>
        <v>66</v>
      </c>
    </row>
    <row r="35" customFormat="false" ht="11.25" hidden="false" customHeight="false" outlineLevel="0" collapsed="false">
      <c r="A35" s="198" t="s">
        <v>294</v>
      </c>
      <c r="B35" s="198" t="n">
        <v>153</v>
      </c>
      <c r="C35" s="199" t="n">
        <v>130</v>
      </c>
      <c r="D35" s="199" t="n">
        <v>1</v>
      </c>
      <c r="E35" s="199" t="n">
        <v>0</v>
      </c>
      <c r="F35" s="199" t="n">
        <v>0</v>
      </c>
      <c r="G35" s="199" t="n">
        <v>0</v>
      </c>
      <c r="H35" s="199" t="n">
        <v>114</v>
      </c>
      <c r="I35" s="199" t="n">
        <f aca="false">SUM(C35:H35)</f>
        <v>245</v>
      </c>
      <c r="J35" s="199" t="n">
        <f aca="false">+I35-H35</f>
        <v>131</v>
      </c>
      <c r="K35" s="198" t="n">
        <v>0</v>
      </c>
      <c r="L35" s="199" t="n">
        <f aca="false">+J35-K35</f>
        <v>131</v>
      </c>
    </row>
    <row r="36" customFormat="false" ht="11.25" hidden="false" customHeight="false" outlineLevel="0" collapsed="false">
      <c r="A36" s="198" t="s">
        <v>295</v>
      </c>
      <c r="B36" s="198" t="n">
        <v>154</v>
      </c>
      <c r="C36" s="199" t="n">
        <v>100</v>
      </c>
      <c r="D36" s="199" t="n">
        <v>6</v>
      </c>
      <c r="E36" s="199" t="n">
        <v>0</v>
      </c>
      <c r="F36" s="199" t="n">
        <v>0</v>
      </c>
      <c r="G36" s="199" t="n">
        <v>0</v>
      </c>
      <c r="H36" s="199" t="n">
        <v>87</v>
      </c>
      <c r="I36" s="199" t="n">
        <f aca="false">SUM(C36:H36)</f>
        <v>193</v>
      </c>
      <c r="J36" s="199" t="n">
        <f aca="false">+I36-H36</f>
        <v>106</v>
      </c>
      <c r="K36" s="198" t="n">
        <v>0</v>
      </c>
      <c r="L36" s="199" t="n">
        <f aca="false">+J36-K36</f>
        <v>106</v>
      </c>
    </row>
    <row r="37" customFormat="false" ht="11.25" hidden="false" customHeight="false" outlineLevel="0" collapsed="false">
      <c r="A37" s="198" t="s">
        <v>296</v>
      </c>
      <c r="B37" s="198" t="n">
        <v>155</v>
      </c>
      <c r="C37" s="199" t="n">
        <v>88</v>
      </c>
      <c r="D37" s="199" t="n">
        <v>7</v>
      </c>
      <c r="E37" s="199" t="n">
        <v>0</v>
      </c>
      <c r="F37" s="199" t="n">
        <v>0</v>
      </c>
      <c r="G37" s="199" t="n">
        <v>0</v>
      </c>
      <c r="H37" s="199" t="n">
        <v>93</v>
      </c>
      <c r="I37" s="199" t="n">
        <f aca="false">SUM(C37:H37)</f>
        <v>188</v>
      </c>
      <c r="J37" s="199" t="n">
        <f aca="false">+I37-H37</f>
        <v>95</v>
      </c>
      <c r="K37" s="198" t="n">
        <v>0</v>
      </c>
      <c r="L37" s="199" t="n">
        <f aca="false">+J37-K37</f>
        <v>95</v>
      </c>
    </row>
    <row r="38" customFormat="false" ht="11.25" hidden="false" customHeight="false" outlineLevel="0" collapsed="false">
      <c r="A38" s="198" t="s">
        <v>297</v>
      </c>
      <c r="B38" s="198" t="n">
        <v>156</v>
      </c>
      <c r="C38" s="199" t="n">
        <v>49</v>
      </c>
      <c r="D38" s="199" t="n">
        <v>1</v>
      </c>
      <c r="E38" s="199" t="n">
        <v>0</v>
      </c>
      <c r="F38" s="199" t="n">
        <v>0</v>
      </c>
      <c r="G38" s="199" t="n">
        <v>0</v>
      </c>
      <c r="H38" s="199" t="n">
        <v>28</v>
      </c>
      <c r="I38" s="199" t="n">
        <f aca="false">SUM(C38:H38)</f>
        <v>78</v>
      </c>
      <c r="J38" s="199" t="n">
        <f aca="false">+I38-H38</f>
        <v>50</v>
      </c>
      <c r="K38" s="198" t="n">
        <v>0</v>
      </c>
      <c r="L38" s="199" t="n">
        <f aca="false">+J38-K38</f>
        <v>50</v>
      </c>
    </row>
    <row r="39" customFormat="false" ht="11.25" hidden="false" customHeight="false" outlineLevel="0" collapsed="false">
      <c r="A39" s="198" t="s">
        <v>298</v>
      </c>
      <c r="B39" s="198" t="n">
        <v>157</v>
      </c>
      <c r="C39" s="199" t="n">
        <v>49</v>
      </c>
      <c r="D39" s="199" t="n">
        <v>1</v>
      </c>
      <c r="E39" s="199" t="n">
        <v>0</v>
      </c>
      <c r="F39" s="199" t="n">
        <v>0</v>
      </c>
      <c r="G39" s="199" t="n">
        <v>1</v>
      </c>
      <c r="H39" s="199" t="n">
        <v>88</v>
      </c>
      <c r="I39" s="199" t="n">
        <f aca="false">SUM(C39:H39)</f>
        <v>139</v>
      </c>
      <c r="J39" s="199" t="n">
        <f aca="false">+I39-H39</f>
        <v>51</v>
      </c>
      <c r="K39" s="198" t="n">
        <v>0</v>
      </c>
      <c r="L39" s="199" t="n">
        <f aca="false">+J39-K39</f>
        <v>51</v>
      </c>
    </row>
    <row r="40" customFormat="false" ht="11.25" hidden="false" customHeight="false" outlineLevel="0" collapsed="false">
      <c r="A40" s="198" t="s">
        <v>299</v>
      </c>
      <c r="B40" s="198" t="n">
        <v>158</v>
      </c>
      <c r="C40" s="199" t="n">
        <v>271</v>
      </c>
      <c r="D40" s="199" t="n">
        <v>4</v>
      </c>
      <c r="E40" s="199" t="n">
        <v>0</v>
      </c>
      <c r="F40" s="199" t="n">
        <v>0</v>
      </c>
      <c r="G40" s="199" t="n">
        <v>0</v>
      </c>
      <c r="H40" s="199" t="n">
        <v>147</v>
      </c>
      <c r="I40" s="199" t="n">
        <f aca="false">SUM(C40:H40)</f>
        <v>422</v>
      </c>
      <c r="J40" s="199" t="n">
        <f aca="false">+I40-H40</f>
        <v>275</v>
      </c>
      <c r="K40" s="198" t="n">
        <v>0</v>
      </c>
      <c r="L40" s="199" t="n">
        <f aca="false">+J40-K40</f>
        <v>275</v>
      </c>
    </row>
    <row r="41" customFormat="false" ht="11.25" hidden="false" customHeight="false" outlineLevel="0" collapsed="false">
      <c r="A41" s="198" t="s">
        <v>300</v>
      </c>
      <c r="B41" s="198" t="n">
        <v>159</v>
      </c>
      <c r="C41" s="199" t="n">
        <v>2426</v>
      </c>
      <c r="D41" s="199" t="n">
        <v>19</v>
      </c>
      <c r="E41" s="199" t="n">
        <v>0</v>
      </c>
      <c r="F41" s="199" t="n">
        <v>0</v>
      </c>
      <c r="G41" s="199" t="n">
        <v>2</v>
      </c>
      <c r="H41" s="199" t="n">
        <v>348</v>
      </c>
      <c r="I41" s="199" t="n">
        <f aca="false">SUM(C41:H41)</f>
        <v>2795</v>
      </c>
      <c r="J41" s="199" t="n">
        <f aca="false">+I41-H41</f>
        <v>2447</v>
      </c>
      <c r="K41" s="198" t="n">
        <v>0</v>
      </c>
      <c r="L41" s="199" t="n">
        <f aca="false">+J41-K41</f>
        <v>2447</v>
      </c>
    </row>
    <row r="42" customFormat="false" ht="11.25" hidden="false" customHeight="false" outlineLevel="0" collapsed="false">
      <c r="A42" s="198" t="s">
        <v>301</v>
      </c>
      <c r="B42" s="198" t="n">
        <v>160</v>
      </c>
      <c r="C42" s="199" t="n">
        <v>54</v>
      </c>
      <c r="D42" s="199" t="n">
        <v>0</v>
      </c>
      <c r="E42" s="199" t="n">
        <v>0</v>
      </c>
      <c r="F42" s="199" t="n">
        <v>0</v>
      </c>
      <c r="G42" s="199" t="n">
        <v>0</v>
      </c>
      <c r="H42" s="199" t="n">
        <v>85</v>
      </c>
      <c r="I42" s="199" t="n">
        <f aca="false">SUM(C42:H42)</f>
        <v>139</v>
      </c>
      <c r="J42" s="199" t="n">
        <f aca="false">+I42-H42</f>
        <v>54</v>
      </c>
      <c r="K42" s="198" t="n">
        <v>0</v>
      </c>
      <c r="L42" s="199" t="n">
        <f aca="false">+J42-K42</f>
        <v>54</v>
      </c>
    </row>
    <row r="43" customFormat="false" ht="11.25" hidden="false" customHeight="false" outlineLevel="0" collapsed="false">
      <c r="A43" s="198" t="s">
        <v>302</v>
      </c>
      <c r="B43" s="198" t="n">
        <v>161</v>
      </c>
      <c r="C43" s="199" t="n">
        <v>194</v>
      </c>
      <c r="D43" s="199" t="n">
        <v>1</v>
      </c>
      <c r="E43" s="199" t="n">
        <v>0</v>
      </c>
      <c r="F43" s="199" t="n">
        <v>0</v>
      </c>
      <c r="G43" s="199" t="n">
        <v>1</v>
      </c>
      <c r="H43" s="199" t="n">
        <v>291</v>
      </c>
      <c r="I43" s="199" t="n">
        <f aca="false">SUM(C43:H43)</f>
        <v>487</v>
      </c>
      <c r="J43" s="199" t="n">
        <f aca="false">+I43-H43</f>
        <v>196</v>
      </c>
      <c r="K43" s="198" t="n">
        <v>0</v>
      </c>
      <c r="L43" s="199" t="n">
        <f aca="false">+J43-K43</f>
        <v>196</v>
      </c>
    </row>
    <row r="44" customFormat="false" ht="11.25" hidden="false" customHeight="false" outlineLevel="0" collapsed="false">
      <c r="A44" s="198" t="s">
        <v>303</v>
      </c>
      <c r="B44" s="198" t="n">
        <v>162</v>
      </c>
      <c r="C44" s="199" t="n">
        <v>40</v>
      </c>
      <c r="D44" s="199" t="n">
        <v>0</v>
      </c>
      <c r="E44" s="199" t="n">
        <v>0</v>
      </c>
      <c r="F44" s="199" t="n">
        <v>0</v>
      </c>
      <c r="G44" s="199" t="n">
        <v>1</v>
      </c>
      <c r="H44" s="199" t="n">
        <v>90</v>
      </c>
      <c r="I44" s="199" t="n">
        <f aca="false">SUM(C44:H44)</f>
        <v>131</v>
      </c>
      <c r="J44" s="199" t="n">
        <f aca="false">+I44-H44</f>
        <v>41</v>
      </c>
      <c r="K44" s="198" t="n">
        <v>0</v>
      </c>
      <c r="L44" s="199" t="n">
        <f aca="false">+J44-K44</f>
        <v>41</v>
      </c>
    </row>
    <row r="45" customFormat="false" ht="11.25" hidden="false" customHeight="false" outlineLevel="0" collapsed="false">
      <c r="A45" s="198" t="s">
        <v>304</v>
      </c>
      <c r="B45" s="198" t="n">
        <v>163</v>
      </c>
      <c r="C45" s="199" t="n">
        <v>100</v>
      </c>
      <c r="D45" s="199" t="n">
        <v>0</v>
      </c>
      <c r="E45" s="199" t="n">
        <v>0</v>
      </c>
      <c r="F45" s="199" t="n">
        <v>0</v>
      </c>
      <c r="G45" s="199" t="n">
        <v>0</v>
      </c>
      <c r="H45" s="199" t="n">
        <v>296</v>
      </c>
      <c r="I45" s="199" t="n">
        <f aca="false">SUM(C45:H45)</f>
        <v>396</v>
      </c>
      <c r="J45" s="199" t="n">
        <f aca="false">+I45-H45</f>
        <v>100</v>
      </c>
      <c r="K45" s="198" t="n">
        <v>0</v>
      </c>
      <c r="L45" s="199" t="n">
        <f aca="false">+J45-K45</f>
        <v>100</v>
      </c>
    </row>
    <row r="46" customFormat="false" ht="11.25" hidden="false" customHeight="false" outlineLevel="0" collapsed="false">
      <c r="A46" s="198" t="s">
        <v>305</v>
      </c>
      <c r="B46" s="198" t="n">
        <v>164</v>
      </c>
      <c r="C46" s="199" t="n">
        <v>500</v>
      </c>
      <c r="D46" s="199" t="n">
        <v>4</v>
      </c>
      <c r="E46" s="199" t="n">
        <v>0</v>
      </c>
      <c r="F46" s="199" t="n">
        <v>0</v>
      </c>
      <c r="G46" s="199" t="n">
        <v>0</v>
      </c>
      <c r="H46" s="199" t="n">
        <v>955</v>
      </c>
      <c r="I46" s="199" t="n">
        <f aca="false">SUM(C46:H46)</f>
        <v>1459</v>
      </c>
      <c r="J46" s="199" t="n">
        <f aca="false">+I46-H46</f>
        <v>504</v>
      </c>
      <c r="K46" s="198" t="n">
        <v>0</v>
      </c>
      <c r="L46" s="199" t="n">
        <f aca="false">+J46-K46</f>
        <v>504</v>
      </c>
    </row>
    <row r="47" s="200" customFormat="true" ht="11.25" hidden="false" customHeight="false" outlineLevel="0" collapsed="false">
      <c r="A47" s="200" t="s">
        <v>306</v>
      </c>
      <c r="B47" s="200" t="n">
        <v>165</v>
      </c>
      <c r="C47" s="201" t="n">
        <v>0</v>
      </c>
      <c r="D47" s="201" t="n">
        <v>0</v>
      </c>
      <c r="E47" s="201" t="n">
        <v>0</v>
      </c>
      <c r="F47" s="201" t="n">
        <v>0</v>
      </c>
      <c r="G47" s="201" t="n">
        <v>0</v>
      </c>
      <c r="H47" s="201" t="n">
        <v>40</v>
      </c>
      <c r="I47" s="201" t="n">
        <f aca="false">SUM(C47:H47)</f>
        <v>40</v>
      </c>
      <c r="J47" s="201" t="n">
        <f aca="false">+I47-H47</f>
        <v>0</v>
      </c>
      <c r="K47" s="200" t="n">
        <v>0</v>
      </c>
      <c r="L47" s="201" t="n">
        <f aca="false">+J47-K47</f>
        <v>0</v>
      </c>
    </row>
    <row r="48" customFormat="false" ht="11.25" hidden="false" customHeight="false" outlineLevel="0" collapsed="false">
      <c r="A48" s="198" t="s">
        <v>307</v>
      </c>
      <c r="B48" s="198" t="n">
        <v>166</v>
      </c>
      <c r="C48" s="199" t="n">
        <v>291</v>
      </c>
      <c r="D48" s="199" t="n">
        <v>3</v>
      </c>
      <c r="E48" s="199" t="n">
        <v>0</v>
      </c>
      <c r="F48" s="199" t="n">
        <v>0</v>
      </c>
      <c r="G48" s="199" t="n">
        <v>0</v>
      </c>
      <c r="H48" s="199" t="n">
        <v>427</v>
      </c>
      <c r="I48" s="199" t="n">
        <f aca="false">SUM(C48:H48)</f>
        <v>721</v>
      </c>
      <c r="J48" s="199" t="n">
        <f aca="false">+I48-H48</f>
        <v>294</v>
      </c>
      <c r="K48" s="198" t="n">
        <v>0</v>
      </c>
      <c r="L48" s="199" t="n">
        <f aca="false">+J48-K48</f>
        <v>294</v>
      </c>
    </row>
    <row r="49" customFormat="false" ht="11.25" hidden="false" customHeight="false" outlineLevel="0" collapsed="false">
      <c r="A49" s="198" t="s">
        <v>308</v>
      </c>
      <c r="B49" s="198" t="n">
        <v>167</v>
      </c>
      <c r="C49" s="199" t="n">
        <v>174</v>
      </c>
      <c r="D49" s="199" t="n">
        <v>7</v>
      </c>
      <c r="E49" s="199" t="n">
        <v>0</v>
      </c>
      <c r="F49" s="199" t="n">
        <v>0</v>
      </c>
      <c r="G49" s="199" t="n">
        <v>0</v>
      </c>
      <c r="H49" s="199" t="n">
        <v>83</v>
      </c>
      <c r="I49" s="199" t="n">
        <f aca="false">SUM(C49:H49)</f>
        <v>264</v>
      </c>
      <c r="J49" s="199" t="n">
        <f aca="false">+I49-H49</f>
        <v>181</v>
      </c>
      <c r="K49" s="198" t="n">
        <v>0</v>
      </c>
      <c r="L49" s="199" t="n">
        <f aca="false">+J49-K49</f>
        <v>181</v>
      </c>
    </row>
    <row r="50" customFormat="false" ht="11.25" hidden="false" customHeight="false" outlineLevel="0" collapsed="false">
      <c r="A50" s="198" t="s">
        <v>309</v>
      </c>
      <c r="B50" s="198" t="n">
        <v>168</v>
      </c>
      <c r="C50" s="199" t="n">
        <v>38</v>
      </c>
      <c r="D50" s="199" t="n">
        <v>6</v>
      </c>
      <c r="E50" s="199" t="n">
        <v>0</v>
      </c>
      <c r="F50" s="199" t="n">
        <v>0</v>
      </c>
      <c r="G50" s="199" t="n">
        <v>0</v>
      </c>
      <c r="H50" s="199" t="n">
        <v>72</v>
      </c>
      <c r="I50" s="199" t="n">
        <f aca="false">SUM(C50:H50)</f>
        <v>116</v>
      </c>
      <c r="J50" s="199" t="n">
        <f aca="false">+I50-H50</f>
        <v>44</v>
      </c>
      <c r="K50" s="198" t="n">
        <v>0</v>
      </c>
      <c r="L50" s="199" t="n">
        <f aca="false">+J50-K50</f>
        <v>44</v>
      </c>
    </row>
    <row r="51" customFormat="false" ht="11.25" hidden="false" customHeight="false" outlineLevel="0" collapsed="false">
      <c r="A51" s="198" t="s">
        <v>310</v>
      </c>
      <c r="B51" s="198" t="n">
        <v>169</v>
      </c>
      <c r="C51" s="199" t="n">
        <v>648</v>
      </c>
      <c r="D51" s="199" t="n">
        <v>11</v>
      </c>
      <c r="E51" s="199" t="n">
        <v>0</v>
      </c>
      <c r="F51" s="199" t="n">
        <v>0</v>
      </c>
      <c r="G51" s="199" t="n">
        <v>0</v>
      </c>
      <c r="H51" s="199" t="n">
        <v>861</v>
      </c>
      <c r="I51" s="199" t="n">
        <f aca="false">SUM(C51:H51)</f>
        <v>1520</v>
      </c>
      <c r="J51" s="199" t="n">
        <f aca="false">+I51-H51</f>
        <v>659</v>
      </c>
      <c r="K51" s="198" t="n">
        <v>0</v>
      </c>
      <c r="L51" s="199" t="n">
        <f aca="false">+J51-K51</f>
        <v>659</v>
      </c>
    </row>
    <row r="52" customFormat="false" ht="11.25" hidden="false" customHeight="false" outlineLevel="0" collapsed="false">
      <c r="A52" s="198" t="s">
        <v>311</v>
      </c>
      <c r="B52" s="198" t="n">
        <v>170</v>
      </c>
      <c r="C52" s="199" t="n">
        <v>677</v>
      </c>
      <c r="D52" s="199" t="n">
        <v>5</v>
      </c>
      <c r="E52" s="199" t="n">
        <v>0</v>
      </c>
      <c r="F52" s="199" t="n">
        <v>0</v>
      </c>
      <c r="G52" s="199" t="n">
        <v>0</v>
      </c>
      <c r="H52" s="199" t="n">
        <v>704</v>
      </c>
      <c r="I52" s="199" t="n">
        <f aca="false">SUM(C52:H52)</f>
        <v>1386</v>
      </c>
      <c r="J52" s="199" t="n">
        <f aca="false">+I52-H52</f>
        <v>682</v>
      </c>
      <c r="K52" s="198" t="n">
        <v>0</v>
      </c>
      <c r="L52" s="199" t="n">
        <f aca="false">+J52-K52</f>
        <v>682</v>
      </c>
    </row>
    <row r="53" customFormat="false" ht="11.25" hidden="false" customHeight="false" outlineLevel="0" collapsed="false">
      <c r="A53" s="198" t="s">
        <v>312</v>
      </c>
      <c r="B53" s="198" t="n">
        <v>171</v>
      </c>
      <c r="C53" s="199" t="n">
        <v>412</v>
      </c>
      <c r="D53" s="199" t="n">
        <v>5</v>
      </c>
      <c r="E53" s="199" t="n">
        <v>0</v>
      </c>
      <c r="F53" s="199" t="n">
        <v>0</v>
      </c>
      <c r="G53" s="199" t="n">
        <v>1</v>
      </c>
      <c r="H53" s="199" t="n">
        <v>239</v>
      </c>
      <c r="I53" s="199" t="n">
        <f aca="false">SUM(C53:H53)</f>
        <v>657</v>
      </c>
      <c r="J53" s="199" t="n">
        <f aca="false">+I53-H53</f>
        <v>418</v>
      </c>
      <c r="K53" s="198" t="n">
        <v>0</v>
      </c>
      <c r="L53" s="199" t="n">
        <f aca="false">+J53-K53</f>
        <v>418</v>
      </c>
    </row>
    <row r="54" customFormat="false" ht="11.25" hidden="false" customHeight="false" outlineLevel="0" collapsed="false">
      <c r="A54" s="198" t="s">
        <v>313</v>
      </c>
      <c r="B54" s="198" t="n">
        <v>172</v>
      </c>
      <c r="C54" s="199" t="n">
        <v>249</v>
      </c>
      <c r="D54" s="199" t="n">
        <v>31</v>
      </c>
      <c r="E54" s="199" t="n">
        <v>0</v>
      </c>
      <c r="F54" s="199" t="n">
        <v>0</v>
      </c>
      <c r="G54" s="199" t="n">
        <v>1</v>
      </c>
      <c r="H54" s="199" t="n">
        <v>452</v>
      </c>
      <c r="I54" s="199" t="n">
        <f aca="false">SUM(C54:H54)</f>
        <v>733</v>
      </c>
      <c r="J54" s="199" t="n">
        <f aca="false">+I54-H54</f>
        <v>281</v>
      </c>
      <c r="K54" s="198" t="n">
        <v>0</v>
      </c>
      <c r="L54" s="199" t="n">
        <f aca="false">+J54-K54</f>
        <v>281</v>
      </c>
    </row>
    <row r="55" customFormat="false" ht="11.25" hidden="false" customHeight="false" outlineLevel="0" collapsed="false">
      <c r="A55" s="198" t="s">
        <v>314</v>
      </c>
      <c r="B55" s="198" t="n">
        <v>173</v>
      </c>
      <c r="C55" s="199" t="n">
        <v>26</v>
      </c>
      <c r="D55" s="199" t="n">
        <v>0</v>
      </c>
      <c r="E55" s="199" t="n">
        <v>0</v>
      </c>
      <c r="F55" s="199" t="n">
        <v>0</v>
      </c>
      <c r="G55" s="199" t="n">
        <v>0</v>
      </c>
      <c r="H55" s="199" t="n">
        <v>7</v>
      </c>
      <c r="I55" s="199" t="n">
        <f aca="false">SUM(C55:H55)</f>
        <v>33</v>
      </c>
      <c r="J55" s="199" t="n">
        <f aca="false">+I55-H55</f>
        <v>26</v>
      </c>
      <c r="K55" s="198" t="n">
        <v>0</v>
      </c>
      <c r="L55" s="199" t="n">
        <f aca="false">+J55-K55</f>
        <v>26</v>
      </c>
    </row>
    <row r="56" customFormat="false" ht="11.25" hidden="false" customHeight="false" outlineLevel="0" collapsed="false">
      <c r="A56" s="198" t="s">
        <v>315</v>
      </c>
      <c r="B56" s="198" t="n">
        <v>174</v>
      </c>
      <c r="C56" s="199" t="n">
        <v>16</v>
      </c>
      <c r="D56" s="199" t="n">
        <v>1</v>
      </c>
      <c r="E56" s="199" t="n">
        <v>0</v>
      </c>
      <c r="F56" s="199" t="n">
        <v>0</v>
      </c>
      <c r="G56" s="199" t="n">
        <v>0</v>
      </c>
      <c r="H56" s="199" t="n">
        <v>28</v>
      </c>
      <c r="I56" s="199" t="n">
        <f aca="false">SUM(C56:H56)</f>
        <v>45</v>
      </c>
      <c r="J56" s="199" t="n">
        <f aca="false">+I56-H56</f>
        <v>17</v>
      </c>
      <c r="K56" s="198" t="n">
        <v>0</v>
      </c>
      <c r="L56" s="199" t="n">
        <f aca="false">+J56-K56</f>
        <v>17</v>
      </c>
    </row>
    <row r="57" customFormat="false" ht="11.25" hidden="false" customHeight="false" outlineLevel="0" collapsed="false">
      <c r="A57" s="198" t="s">
        <v>316</v>
      </c>
      <c r="B57" s="198" t="n">
        <v>175</v>
      </c>
      <c r="C57" s="199" t="n">
        <v>920</v>
      </c>
      <c r="D57" s="199" t="n">
        <v>16</v>
      </c>
      <c r="E57" s="199" t="n">
        <v>0</v>
      </c>
      <c r="F57" s="199" t="n">
        <v>0</v>
      </c>
      <c r="G57" s="199" t="n">
        <v>1</v>
      </c>
      <c r="H57" s="199" t="n">
        <v>920</v>
      </c>
      <c r="I57" s="199" t="n">
        <f aca="false">SUM(C57:H57)</f>
        <v>1857</v>
      </c>
      <c r="J57" s="199" t="n">
        <f aca="false">+I57-H57</f>
        <v>937</v>
      </c>
      <c r="K57" s="198" t="n">
        <v>0</v>
      </c>
      <c r="L57" s="199" t="n">
        <f aca="false">+J57-K57</f>
        <v>937</v>
      </c>
    </row>
    <row r="58" customFormat="false" ht="11.25" hidden="false" customHeight="false" outlineLevel="0" collapsed="false">
      <c r="A58" s="198" t="s">
        <v>317</v>
      </c>
      <c r="B58" s="198" t="n">
        <v>176</v>
      </c>
      <c r="C58" s="199" t="n">
        <v>47</v>
      </c>
      <c r="D58" s="199" t="n">
        <v>12</v>
      </c>
      <c r="E58" s="199" t="n">
        <v>0</v>
      </c>
      <c r="F58" s="199" t="n">
        <v>0</v>
      </c>
      <c r="G58" s="199" t="n">
        <v>0</v>
      </c>
      <c r="H58" s="199" t="n">
        <v>40</v>
      </c>
      <c r="I58" s="199" t="n">
        <f aca="false">SUM(C58:H58)</f>
        <v>99</v>
      </c>
      <c r="J58" s="199" t="n">
        <f aca="false">+I58-H58</f>
        <v>59</v>
      </c>
      <c r="K58" s="198" t="n">
        <v>0</v>
      </c>
      <c r="L58" s="199" t="n">
        <f aca="false">+J58-K58</f>
        <v>59</v>
      </c>
    </row>
    <row r="59" customFormat="false" ht="11.25" hidden="false" customHeight="false" outlineLevel="0" collapsed="false">
      <c r="A59" s="198" t="s">
        <v>318</v>
      </c>
      <c r="B59" s="198" t="n">
        <v>178</v>
      </c>
      <c r="C59" s="199" t="n">
        <v>35</v>
      </c>
      <c r="D59" s="199" t="n">
        <v>0</v>
      </c>
      <c r="E59" s="199" t="n">
        <v>0</v>
      </c>
      <c r="F59" s="199" t="n">
        <v>0</v>
      </c>
      <c r="G59" s="199" t="n">
        <v>0</v>
      </c>
      <c r="H59" s="199" t="n">
        <v>38</v>
      </c>
      <c r="I59" s="199" t="n">
        <f aca="false">SUM(C59:H59)</f>
        <v>73</v>
      </c>
      <c r="J59" s="199" t="n">
        <f aca="false">+I59-H59</f>
        <v>35</v>
      </c>
      <c r="K59" s="198" t="n">
        <v>0</v>
      </c>
      <c r="L59" s="199" t="n">
        <f aca="false">+J59-K59</f>
        <v>35</v>
      </c>
    </row>
    <row r="60" customFormat="false" ht="11.25" hidden="false" customHeight="false" outlineLevel="0" collapsed="false">
      <c r="A60" s="198" t="s">
        <v>319</v>
      </c>
      <c r="B60" s="198" t="n">
        <v>179</v>
      </c>
      <c r="C60" s="199" t="n">
        <v>478</v>
      </c>
      <c r="D60" s="199" t="n">
        <v>4</v>
      </c>
      <c r="E60" s="199" t="n">
        <v>0</v>
      </c>
      <c r="F60" s="199" t="n">
        <v>0</v>
      </c>
      <c r="G60" s="199" t="n">
        <v>1</v>
      </c>
      <c r="H60" s="199" t="n">
        <v>195</v>
      </c>
      <c r="I60" s="199" t="n">
        <f aca="false">SUM(C60:H60)</f>
        <v>678</v>
      </c>
      <c r="J60" s="199" t="n">
        <f aca="false">+I60-H60</f>
        <v>483</v>
      </c>
      <c r="K60" s="198" t="n">
        <v>0</v>
      </c>
      <c r="L60" s="199" t="n">
        <f aca="false">+J60-K60</f>
        <v>483</v>
      </c>
    </row>
    <row r="61" customFormat="false" ht="11.25" hidden="false" customHeight="false" outlineLevel="0" collapsed="false">
      <c r="A61" s="198" t="s">
        <v>320</v>
      </c>
      <c r="B61" s="198" t="n">
        <v>180</v>
      </c>
      <c r="C61" s="199" t="n">
        <v>91</v>
      </c>
      <c r="D61" s="199" t="n">
        <v>8</v>
      </c>
      <c r="E61" s="199" t="n">
        <v>0</v>
      </c>
      <c r="F61" s="199" t="n">
        <v>0</v>
      </c>
      <c r="G61" s="199" t="n">
        <v>0</v>
      </c>
      <c r="H61" s="199" t="n">
        <v>73</v>
      </c>
      <c r="I61" s="199" t="n">
        <f aca="false">SUM(C61:H61)</f>
        <v>172</v>
      </c>
      <c r="J61" s="199" t="n">
        <f aca="false">+I61-H61</f>
        <v>99</v>
      </c>
      <c r="K61" s="198" t="n">
        <v>0</v>
      </c>
      <c r="L61" s="199" t="n">
        <f aca="false">+J61-K61</f>
        <v>99</v>
      </c>
    </row>
    <row r="62" customFormat="false" ht="11.25" hidden="false" customHeight="false" outlineLevel="0" collapsed="false">
      <c r="A62" s="198" t="s">
        <v>321</v>
      </c>
      <c r="B62" s="198" t="n">
        <v>181</v>
      </c>
      <c r="C62" s="199" t="n">
        <v>232</v>
      </c>
      <c r="D62" s="199" t="n">
        <v>17</v>
      </c>
      <c r="E62" s="199" t="n">
        <v>0</v>
      </c>
      <c r="F62" s="199" t="n">
        <v>0</v>
      </c>
      <c r="G62" s="199" t="n">
        <v>0</v>
      </c>
      <c r="H62" s="199" t="n">
        <v>299</v>
      </c>
      <c r="I62" s="199" t="n">
        <f aca="false">SUM(C62:H62)</f>
        <v>548</v>
      </c>
      <c r="J62" s="199" t="n">
        <f aca="false">+I62-H62</f>
        <v>249</v>
      </c>
      <c r="K62" s="198" t="n">
        <v>0</v>
      </c>
      <c r="L62" s="199" t="n">
        <f aca="false">+J62-K62</f>
        <v>249</v>
      </c>
    </row>
    <row r="63" customFormat="false" ht="11.25" hidden="false" customHeight="false" outlineLevel="0" collapsed="false">
      <c r="A63" s="198" t="s">
        <v>322</v>
      </c>
      <c r="B63" s="198" t="n">
        <v>182</v>
      </c>
      <c r="C63" s="199" t="n">
        <v>261</v>
      </c>
      <c r="D63" s="199" t="n">
        <v>10</v>
      </c>
      <c r="E63" s="199" t="n">
        <v>0</v>
      </c>
      <c r="F63" s="199" t="n">
        <v>0</v>
      </c>
      <c r="G63" s="199" t="n">
        <v>2</v>
      </c>
      <c r="H63" s="199" t="n">
        <v>184</v>
      </c>
      <c r="I63" s="199" t="n">
        <f aca="false">SUM(C63:H63)</f>
        <v>457</v>
      </c>
      <c r="J63" s="199" t="n">
        <f aca="false">+I63-H63</f>
        <v>273</v>
      </c>
      <c r="K63" s="198" t="n">
        <v>0</v>
      </c>
      <c r="L63" s="199" t="n">
        <f aca="false">+J63-K63</f>
        <v>273</v>
      </c>
    </row>
    <row r="64" customFormat="false" ht="11.25" hidden="false" customHeight="false" outlineLevel="0" collapsed="false">
      <c r="A64" s="198" t="s">
        <v>323</v>
      </c>
      <c r="B64" s="198" t="n">
        <v>183</v>
      </c>
      <c r="C64" s="199" t="n">
        <v>636</v>
      </c>
      <c r="D64" s="199" t="n">
        <v>20</v>
      </c>
      <c r="E64" s="199" t="n">
        <v>1</v>
      </c>
      <c r="F64" s="199" t="n">
        <v>0</v>
      </c>
      <c r="G64" s="199" t="n">
        <v>1</v>
      </c>
      <c r="H64" s="199" t="n">
        <v>242</v>
      </c>
      <c r="I64" s="199" t="n">
        <f aca="false">SUM(C64:H64)</f>
        <v>900</v>
      </c>
      <c r="J64" s="199" t="n">
        <f aca="false">+I64-H64</f>
        <v>658</v>
      </c>
      <c r="K64" s="198" t="n">
        <v>0</v>
      </c>
      <c r="L64" s="199" t="n">
        <f aca="false">+J64-K64</f>
        <v>658</v>
      </c>
    </row>
    <row r="65" customFormat="false" ht="11.25" hidden="false" customHeight="false" outlineLevel="0" collapsed="false">
      <c r="A65" s="198" t="s">
        <v>324</v>
      </c>
      <c r="B65" s="198" t="n">
        <v>184</v>
      </c>
      <c r="C65" s="199" t="n">
        <v>180</v>
      </c>
      <c r="D65" s="199" t="n">
        <v>2</v>
      </c>
      <c r="E65" s="199" t="n">
        <v>0</v>
      </c>
      <c r="F65" s="199" t="n">
        <v>0</v>
      </c>
      <c r="G65" s="199" t="n">
        <v>0</v>
      </c>
      <c r="H65" s="199" t="n">
        <v>206</v>
      </c>
      <c r="I65" s="199" t="n">
        <f aca="false">SUM(C65:H65)</f>
        <v>388</v>
      </c>
      <c r="J65" s="199" t="n">
        <f aca="false">+I65-H65</f>
        <v>182</v>
      </c>
      <c r="K65" s="198" t="n">
        <v>0</v>
      </c>
      <c r="L65" s="199" t="n">
        <f aca="false">+J65-K65</f>
        <v>182</v>
      </c>
    </row>
    <row r="66" customFormat="false" ht="11.25" hidden="false" customHeight="false" outlineLevel="0" collapsed="false">
      <c r="A66" s="198" t="s">
        <v>325</v>
      </c>
      <c r="B66" s="198" t="n">
        <v>185</v>
      </c>
      <c r="C66" s="199" t="n">
        <v>57</v>
      </c>
      <c r="D66" s="199" t="n">
        <v>3</v>
      </c>
      <c r="E66" s="199" t="n">
        <v>0</v>
      </c>
      <c r="F66" s="199" t="n">
        <v>0</v>
      </c>
      <c r="G66" s="199" t="n">
        <v>0</v>
      </c>
      <c r="H66" s="199" t="n">
        <v>206</v>
      </c>
      <c r="I66" s="199" t="n">
        <f aca="false">SUM(C66:H66)</f>
        <v>266</v>
      </c>
      <c r="J66" s="199" t="n">
        <f aca="false">+I66-H66</f>
        <v>60</v>
      </c>
      <c r="K66" s="198" t="n">
        <v>0</v>
      </c>
      <c r="L66" s="199" t="n">
        <f aca="false">+J66-K66</f>
        <v>60</v>
      </c>
    </row>
    <row r="67" customFormat="false" ht="11.25" hidden="false" customHeight="false" outlineLevel="0" collapsed="false">
      <c r="A67" s="198" t="s">
        <v>326</v>
      </c>
      <c r="B67" s="198" t="n">
        <v>186</v>
      </c>
      <c r="C67" s="199" t="n">
        <v>135</v>
      </c>
      <c r="D67" s="199" t="n">
        <v>13</v>
      </c>
      <c r="E67" s="199" t="n">
        <v>0</v>
      </c>
      <c r="F67" s="199" t="n">
        <v>1</v>
      </c>
      <c r="G67" s="199" t="n">
        <v>1</v>
      </c>
      <c r="H67" s="199" t="n">
        <v>102</v>
      </c>
      <c r="I67" s="199" t="n">
        <f aca="false">SUM(C67:H67)</f>
        <v>252</v>
      </c>
      <c r="J67" s="199" t="n">
        <f aca="false">+I67-H67</f>
        <v>150</v>
      </c>
      <c r="K67" s="198" t="n">
        <v>0</v>
      </c>
      <c r="L67" s="199" t="n">
        <f aca="false">+J67-K67</f>
        <v>150</v>
      </c>
    </row>
    <row r="68" customFormat="false" ht="11.25" hidden="false" customHeight="false" outlineLevel="0" collapsed="false">
      <c r="A68" s="198" t="s">
        <v>327</v>
      </c>
      <c r="B68" s="198" t="n">
        <v>187</v>
      </c>
      <c r="C68" s="199" t="n">
        <v>277</v>
      </c>
      <c r="D68" s="199" t="n">
        <v>7</v>
      </c>
      <c r="E68" s="199" t="n">
        <v>0</v>
      </c>
      <c r="F68" s="199" t="n">
        <v>0</v>
      </c>
      <c r="G68" s="199" t="n">
        <v>0</v>
      </c>
      <c r="H68" s="199" t="n">
        <v>242</v>
      </c>
      <c r="I68" s="199" t="n">
        <f aca="false">SUM(C68:H68)</f>
        <v>526</v>
      </c>
      <c r="J68" s="199" t="n">
        <f aca="false">+I68-H68</f>
        <v>284</v>
      </c>
      <c r="K68" s="198" t="n">
        <v>0</v>
      </c>
      <c r="L68" s="199" t="n">
        <f aca="false">+J68-K68</f>
        <v>284</v>
      </c>
    </row>
    <row r="69" customFormat="false" ht="11.25" hidden="false" customHeight="false" outlineLevel="0" collapsed="false">
      <c r="A69" s="198" t="s">
        <v>328</v>
      </c>
      <c r="B69" s="198" t="n">
        <v>188</v>
      </c>
      <c r="C69" s="199" t="n">
        <v>116</v>
      </c>
      <c r="D69" s="199" t="n">
        <v>8</v>
      </c>
      <c r="E69" s="199" t="n">
        <v>0</v>
      </c>
      <c r="F69" s="199" t="n">
        <v>0</v>
      </c>
      <c r="G69" s="199" t="n">
        <v>3</v>
      </c>
      <c r="H69" s="199" t="n">
        <v>316</v>
      </c>
      <c r="I69" s="199" t="n">
        <f aca="false">SUM(C69:H69)</f>
        <v>443</v>
      </c>
      <c r="J69" s="199" t="n">
        <f aca="false">+I69-H69</f>
        <v>127</v>
      </c>
      <c r="K69" s="198" t="n">
        <v>0</v>
      </c>
      <c r="L69" s="199" t="n">
        <f aca="false">+J69-K69</f>
        <v>127</v>
      </c>
    </row>
    <row r="70" s="200" customFormat="true" ht="11.25" hidden="false" customHeight="false" outlineLevel="0" collapsed="false">
      <c r="A70" s="200" t="s">
        <v>329</v>
      </c>
      <c r="B70" s="200" t="n">
        <v>189</v>
      </c>
      <c r="C70" s="201" t="n">
        <v>3</v>
      </c>
      <c r="D70" s="201" t="n">
        <v>0</v>
      </c>
      <c r="E70" s="201" t="n">
        <v>0</v>
      </c>
      <c r="F70" s="201" t="n">
        <v>0</v>
      </c>
      <c r="G70" s="201" t="n">
        <v>0</v>
      </c>
      <c r="H70" s="201" t="n">
        <v>100</v>
      </c>
      <c r="I70" s="201" t="n">
        <f aca="false">SUM(C70:H70)</f>
        <v>103</v>
      </c>
      <c r="J70" s="201" t="n">
        <f aca="false">+I70-H70</f>
        <v>3</v>
      </c>
      <c r="K70" s="200" t="n">
        <v>3</v>
      </c>
      <c r="L70" s="201" t="n">
        <f aca="false">+J70-K70</f>
        <v>0</v>
      </c>
    </row>
    <row r="71" customFormat="false" ht="11.25" hidden="false" customHeight="false" outlineLevel="0" collapsed="false">
      <c r="A71" s="198" t="s">
        <v>330</v>
      </c>
      <c r="B71" s="198" t="n">
        <v>190</v>
      </c>
      <c r="C71" s="199" t="n">
        <v>131</v>
      </c>
      <c r="D71" s="199" t="n">
        <v>6</v>
      </c>
      <c r="E71" s="199" t="n">
        <v>1</v>
      </c>
      <c r="F71" s="199" t="n">
        <v>0</v>
      </c>
      <c r="G71" s="199" t="n">
        <v>0</v>
      </c>
      <c r="H71" s="199" t="n">
        <v>250</v>
      </c>
      <c r="I71" s="199" t="n">
        <f aca="false">SUM(C71:H71)</f>
        <v>388</v>
      </c>
      <c r="J71" s="199" t="n">
        <f aca="false">+I71-H71</f>
        <v>138</v>
      </c>
      <c r="K71" s="198" t="n">
        <v>0</v>
      </c>
      <c r="L71" s="199" t="n">
        <f aca="false">+J71-K71</f>
        <v>138</v>
      </c>
    </row>
    <row r="72" customFormat="false" ht="11.25" hidden="false" customHeight="false" outlineLevel="0" collapsed="false">
      <c r="A72" s="198" t="s">
        <v>331</v>
      </c>
      <c r="B72" s="198" t="n">
        <v>191</v>
      </c>
      <c r="C72" s="199" t="n">
        <v>13</v>
      </c>
      <c r="D72" s="199" t="n">
        <v>1</v>
      </c>
      <c r="E72" s="199" t="n">
        <v>0</v>
      </c>
      <c r="F72" s="199" t="n">
        <v>0</v>
      </c>
      <c r="G72" s="199" t="n">
        <v>0</v>
      </c>
      <c r="H72" s="199" t="n">
        <v>32</v>
      </c>
      <c r="I72" s="199" t="n">
        <f aca="false">SUM(C72:H72)</f>
        <v>46</v>
      </c>
      <c r="J72" s="199" t="n">
        <f aca="false">+I72-H72</f>
        <v>14</v>
      </c>
      <c r="K72" s="198" t="n">
        <v>0</v>
      </c>
      <c r="L72" s="199" t="n">
        <f aca="false">+J72-K72</f>
        <v>14</v>
      </c>
    </row>
    <row r="73" customFormat="false" ht="11.25" hidden="false" customHeight="false" outlineLevel="0" collapsed="false">
      <c r="A73" s="198" t="s">
        <v>332</v>
      </c>
      <c r="B73" s="198" t="n">
        <v>192</v>
      </c>
      <c r="C73" s="199" t="n">
        <v>125</v>
      </c>
      <c r="D73" s="199" t="n">
        <v>0</v>
      </c>
      <c r="E73" s="199" t="n">
        <v>0</v>
      </c>
      <c r="F73" s="199" t="n">
        <v>0</v>
      </c>
      <c r="G73" s="199" t="n">
        <v>0</v>
      </c>
      <c r="H73" s="199" t="n">
        <v>117</v>
      </c>
      <c r="I73" s="199" t="n">
        <f aca="false">SUM(C73:H73)</f>
        <v>242</v>
      </c>
      <c r="J73" s="199" t="n">
        <f aca="false">+I73-H73</f>
        <v>125</v>
      </c>
      <c r="K73" s="198" t="n">
        <v>0</v>
      </c>
      <c r="L73" s="199" t="n">
        <f aca="false">+J73-K73</f>
        <v>125</v>
      </c>
    </row>
    <row r="74" customFormat="false" ht="11.25" hidden="false" customHeight="false" outlineLevel="0" collapsed="false">
      <c r="A74" s="198" t="s">
        <v>333</v>
      </c>
      <c r="B74" s="198" t="n">
        <v>193</v>
      </c>
      <c r="C74" s="199" t="n">
        <v>91</v>
      </c>
      <c r="D74" s="199" t="n">
        <v>4</v>
      </c>
      <c r="E74" s="199" t="n">
        <v>0</v>
      </c>
      <c r="F74" s="199" t="n">
        <v>0</v>
      </c>
      <c r="G74" s="199" t="n">
        <v>0</v>
      </c>
      <c r="H74" s="199" t="n">
        <v>289</v>
      </c>
      <c r="I74" s="199" t="n">
        <f aca="false">SUM(C74:H74)</f>
        <v>384</v>
      </c>
      <c r="J74" s="199" t="n">
        <f aca="false">+I74-H74</f>
        <v>95</v>
      </c>
      <c r="K74" s="198" t="n">
        <v>0</v>
      </c>
      <c r="L74" s="199" t="n">
        <f aca="false">+J74-K74</f>
        <v>95</v>
      </c>
    </row>
    <row r="75" s="200" customFormat="true" ht="11.25" hidden="false" customHeight="false" outlineLevel="0" collapsed="false">
      <c r="A75" s="200" t="s">
        <v>334</v>
      </c>
      <c r="B75" s="200" t="n">
        <v>194</v>
      </c>
      <c r="C75" s="201" t="n">
        <v>2</v>
      </c>
      <c r="D75" s="201" t="n">
        <v>1</v>
      </c>
      <c r="E75" s="201" t="n">
        <v>0</v>
      </c>
      <c r="F75" s="201" t="n">
        <v>0</v>
      </c>
      <c r="G75" s="201" t="n">
        <v>20</v>
      </c>
      <c r="H75" s="201" t="n">
        <v>108</v>
      </c>
      <c r="I75" s="201" t="n">
        <f aca="false">SUM(C75:H75)</f>
        <v>131</v>
      </c>
      <c r="J75" s="201" t="n">
        <f aca="false">+I75-H75</f>
        <v>23</v>
      </c>
      <c r="K75" s="200" t="n">
        <v>23</v>
      </c>
      <c r="L75" s="201" t="n">
        <f aca="false">+J75-K75</f>
        <v>0</v>
      </c>
    </row>
    <row r="76" customFormat="false" ht="11.25" hidden="false" customHeight="false" outlineLevel="0" collapsed="false">
      <c r="A76" s="198" t="s">
        <v>335</v>
      </c>
      <c r="B76" s="198" t="n">
        <v>195</v>
      </c>
      <c r="C76" s="199" t="n">
        <v>93</v>
      </c>
      <c r="D76" s="199" t="n">
        <v>0</v>
      </c>
      <c r="E76" s="199" t="n">
        <v>0</v>
      </c>
      <c r="F76" s="199" t="n">
        <v>0</v>
      </c>
      <c r="G76" s="199" t="n">
        <v>0</v>
      </c>
      <c r="H76" s="199" t="n">
        <v>142</v>
      </c>
      <c r="I76" s="199" t="n">
        <f aca="false">SUM(C76:H76)</f>
        <v>235</v>
      </c>
      <c r="J76" s="199" t="n">
        <f aca="false">+I76-H76</f>
        <v>93</v>
      </c>
      <c r="K76" s="198" t="n">
        <v>0</v>
      </c>
      <c r="L76" s="199" t="n">
        <f aca="false">+J76-K76</f>
        <v>93</v>
      </c>
    </row>
    <row r="77" s="202" customFormat="true" ht="11.25" hidden="false" customHeight="false" outlineLevel="0" collapsed="false">
      <c r="A77" s="202" t="s">
        <v>336</v>
      </c>
      <c r="B77" s="202" t="n">
        <v>196</v>
      </c>
      <c r="C77" s="203" t="n">
        <v>7</v>
      </c>
      <c r="D77" s="203" t="n">
        <v>3</v>
      </c>
      <c r="E77" s="203" t="n">
        <v>0</v>
      </c>
      <c r="F77" s="203" t="n">
        <v>0</v>
      </c>
      <c r="G77" s="203" t="n">
        <v>0</v>
      </c>
      <c r="H77" s="203" t="n">
        <v>20</v>
      </c>
      <c r="I77" s="203" t="n">
        <f aca="false">SUM(C77:H77)</f>
        <v>30</v>
      </c>
      <c r="J77" s="203" t="n">
        <f aca="false">+I77-H77</f>
        <v>10</v>
      </c>
      <c r="K77" s="202" t="n">
        <v>10</v>
      </c>
      <c r="L77" s="203" t="n">
        <f aca="false">+J77-K77</f>
        <v>0</v>
      </c>
    </row>
    <row r="78" customFormat="false" ht="11.25" hidden="false" customHeight="false" outlineLevel="0" collapsed="false">
      <c r="A78" s="198" t="s">
        <v>337</v>
      </c>
      <c r="B78" s="198" t="n">
        <v>197</v>
      </c>
      <c r="C78" s="199" t="n">
        <v>88</v>
      </c>
      <c r="D78" s="199" t="n">
        <v>0</v>
      </c>
      <c r="E78" s="199" t="n">
        <v>0</v>
      </c>
      <c r="F78" s="199" t="n">
        <v>0</v>
      </c>
      <c r="G78" s="199" t="n">
        <v>0</v>
      </c>
      <c r="H78" s="199" t="n">
        <v>89</v>
      </c>
      <c r="I78" s="199" t="n">
        <f aca="false">SUM(C78:H78)</f>
        <v>177</v>
      </c>
      <c r="J78" s="199" t="n">
        <f aca="false">+I78-H78</f>
        <v>88</v>
      </c>
      <c r="K78" s="198" t="n">
        <v>0</v>
      </c>
      <c r="L78" s="199" t="n">
        <f aca="false">+J78-K78</f>
        <v>88</v>
      </c>
    </row>
    <row r="79" customFormat="false" ht="11.25" hidden="false" customHeight="false" outlineLevel="0" collapsed="false">
      <c r="A79" s="198" t="s">
        <v>338</v>
      </c>
      <c r="B79" s="198" t="n">
        <v>198</v>
      </c>
      <c r="C79" s="199" t="n">
        <v>242</v>
      </c>
      <c r="D79" s="199" t="n">
        <v>11</v>
      </c>
      <c r="E79" s="199" t="n">
        <v>0</v>
      </c>
      <c r="F79" s="199" t="n">
        <v>0</v>
      </c>
      <c r="G79" s="199" t="n">
        <v>0</v>
      </c>
      <c r="H79" s="199" t="n">
        <v>362</v>
      </c>
      <c r="I79" s="199" t="n">
        <f aca="false">SUM(C79:H79)</f>
        <v>615</v>
      </c>
      <c r="J79" s="199" t="n">
        <f aca="false">+I79-H79</f>
        <v>253</v>
      </c>
      <c r="K79" s="198" t="n">
        <v>0</v>
      </c>
      <c r="L79" s="199" t="n">
        <f aca="false">+J79-K79</f>
        <v>253</v>
      </c>
    </row>
    <row r="80" customFormat="false" ht="11.25" hidden="false" customHeight="false" outlineLevel="0" collapsed="false">
      <c r="A80" s="198" t="s">
        <v>339</v>
      </c>
      <c r="B80" s="198" t="n">
        <v>199</v>
      </c>
      <c r="C80" s="199" t="n">
        <v>368</v>
      </c>
      <c r="D80" s="199" t="n">
        <v>14</v>
      </c>
      <c r="E80" s="199" t="n">
        <v>0</v>
      </c>
      <c r="F80" s="199" t="n">
        <v>0</v>
      </c>
      <c r="G80" s="199" t="n">
        <v>0</v>
      </c>
      <c r="H80" s="199" t="n">
        <v>279</v>
      </c>
      <c r="I80" s="199" t="n">
        <f aca="false">SUM(C80:H80)</f>
        <v>661</v>
      </c>
      <c r="J80" s="199" t="n">
        <f aca="false">+I80-H80</f>
        <v>382</v>
      </c>
      <c r="K80" s="198" t="n">
        <v>0</v>
      </c>
      <c r="L80" s="199" t="n">
        <f aca="false">+J80-K80</f>
        <v>382</v>
      </c>
    </row>
    <row r="81" customFormat="false" ht="11.25" hidden="false" customHeight="false" outlineLevel="0" collapsed="false">
      <c r="A81" s="198" t="s">
        <v>340</v>
      </c>
      <c r="B81" s="198" t="n">
        <v>200</v>
      </c>
      <c r="C81" s="199" t="n">
        <v>94</v>
      </c>
      <c r="D81" s="199" t="n">
        <v>1</v>
      </c>
      <c r="E81" s="199" t="n">
        <v>0</v>
      </c>
      <c r="F81" s="199" t="n">
        <v>0</v>
      </c>
      <c r="G81" s="199" t="n">
        <v>0</v>
      </c>
      <c r="H81" s="199" t="n">
        <v>189</v>
      </c>
      <c r="I81" s="199" t="n">
        <f aca="false">SUM(C81:H81)</f>
        <v>284</v>
      </c>
      <c r="J81" s="199" t="n">
        <f aca="false">+I81-H81</f>
        <v>95</v>
      </c>
      <c r="K81" s="198" t="n">
        <v>0</v>
      </c>
      <c r="L81" s="199" t="n">
        <f aca="false">+J81-K81</f>
        <v>95</v>
      </c>
    </row>
    <row r="82" customFormat="false" ht="11.25" hidden="false" customHeight="false" outlineLevel="0" collapsed="false">
      <c r="A82" s="198" t="s">
        <v>341</v>
      </c>
      <c r="B82" s="198" t="n">
        <v>201</v>
      </c>
      <c r="C82" s="199" t="n">
        <v>91</v>
      </c>
      <c r="D82" s="199" t="n">
        <v>9</v>
      </c>
      <c r="E82" s="199" t="n">
        <v>0</v>
      </c>
      <c r="F82" s="199" t="n">
        <v>0</v>
      </c>
      <c r="G82" s="199" t="n">
        <v>1</v>
      </c>
      <c r="H82" s="199" t="n">
        <v>179</v>
      </c>
      <c r="I82" s="199" t="n">
        <f aca="false">SUM(C82:H82)</f>
        <v>280</v>
      </c>
      <c r="J82" s="199" t="n">
        <f aca="false">+I82-H82</f>
        <v>101</v>
      </c>
      <c r="K82" s="198" t="n">
        <v>0</v>
      </c>
      <c r="L82" s="199" t="n">
        <f aca="false">+J82-K82</f>
        <v>101</v>
      </c>
    </row>
    <row r="83" customFormat="false" ht="11.25" hidden="false" customHeight="false" outlineLevel="0" collapsed="false">
      <c r="A83" s="198" t="s">
        <v>342</v>
      </c>
      <c r="B83" s="198" t="n">
        <v>202</v>
      </c>
      <c r="C83" s="199" t="n">
        <v>35</v>
      </c>
      <c r="D83" s="199" t="n">
        <v>0</v>
      </c>
      <c r="E83" s="199" t="n">
        <v>0</v>
      </c>
      <c r="F83" s="199" t="n">
        <v>0</v>
      </c>
      <c r="G83" s="199" t="n">
        <v>0</v>
      </c>
      <c r="H83" s="199" t="n">
        <v>82</v>
      </c>
      <c r="I83" s="199" t="n">
        <f aca="false">SUM(C83:H83)</f>
        <v>117</v>
      </c>
      <c r="J83" s="199" t="n">
        <f aca="false">+I83-H83</f>
        <v>35</v>
      </c>
      <c r="K83" s="198" t="n">
        <v>0</v>
      </c>
      <c r="L83" s="199" t="n">
        <f aca="false">+J83-K83</f>
        <v>35</v>
      </c>
    </row>
    <row r="84" customFormat="false" ht="11.25" hidden="false" customHeight="false" outlineLevel="0" collapsed="false">
      <c r="A84" s="198" t="s">
        <v>343</v>
      </c>
      <c r="B84" s="198" t="n">
        <v>203</v>
      </c>
      <c r="C84" s="199" t="n">
        <v>423</v>
      </c>
      <c r="D84" s="199" t="n">
        <v>43</v>
      </c>
      <c r="E84" s="199" t="n">
        <v>1</v>
      </c>
      <c r="F84" s="199" t="n">
        <v>1</v>
      </c>
      <c r="G84" s="199" t="n">
        <v>0</v>
      </c>
      <c r="H84" s="199" t="n">
        <v>200</v>
      </c>
      <c r="I84" s="199" t="n">
        <f aca="false">SUM(C84:H84)</f>
        <v>668</v>
      </c>
      <c r="J84" s="199" t="n">
        <f aca="false">+I84-H84</f>
        <v>468</v>
      </c>
      <c r="K84" s="198" t="n">
        <v>0</v>
      </c>
      <c r="L84" s="199" t="n">
        <f aca="false">+J84-K84</f>
        <v>468</v>
      </c>
    </row>
    <row r="85" customFormat="false" ht="11.25" hidden="false" customHeight="false" outlineLevel="0" collapsed="false">
      <c r="A85" s="198" t="s">
        <v>344</v>
      </c>
      <c r="B85" s="198" t="n">
        <v>204</v>
      </c>
      <c r="C85" s="199" t="n">
        <v>333</v>
      </c>
      <c r="D85" s="199" t="n">
        <v>18</v>
      </c>
      <c r="E85" s="199" t="n">
        <v>0</v>
      </c>
      <c r="F85" s="199" t="n">
        <v>0</v>
      </c>
      <c r="G85" s="199" t="n">
        <v>0</v>
      </c>
      <c r="H85" s="199" t="n">
        <v>62</v>
      </c>
      <c r="I85" s="199" t="n">
        <f aca="false">SUM(C85:H85)</f>
        <v>413</v>
      </c>
      <c r="J85" s="199" t="n">
        <f aca="false">+I85-H85</f>
        <v>351</v>
      </c>
      <c r="K85" s="198" t="n">
        <v>0</v>
      </c>
      <c r="L85" s="199" t="n">
        <f aca="false">+J85-K85</f>
        <v>351</v>
      </c>
    </row>
    <row r="86" customFormat="false" ht="11.25" hidden="false" customHeight="false" outlineLevel="0" collapsed="false">
      <c r="A86" s="198" t="s">
        <v>345</v>
      </c>
      <c r="B86" s="198" t="n">
        <v>205</v>
      </c>
      <c r="C86" s="199" t="n">
        <v>314</v>
      </c>
      <c r="D86" s="199" t="n">
        <v>10</v>
      </c>
      <c r="E86" s="199" t="n">
        <v>1</v>
      </c>
      <c r="F86" s="199" t="n">
        <v>0</v>
      </c>
      <c r="G86" s="199" t="n">
        <v>9</v>
      </c>
      <c r="H86" s="199" t="n">
        <v>612</v>
      </c>
      <c r="I86" s="199" t="n">
        <f aca="false">SUM(C86:H86)</f>
        <v>946</v>
      </c>
      <c r="J86" s="199" t="n">
        <f aca="false">+I86-H86</f>
        <v>334</v>
      </c>
      <c r="K86" s="198" t="n">
        <v>0</v>
      </c>
      <c r="L86" s="199" t="n">
        <f aca="false">+J86-K86</f>
        <v>334</v>
      </c>
    </row>
    <row r="87" customFormat="false" ht="11.25" hidden="false" customHeight="false" outlineLevel="0" collapsed="false">
      <c r="A87" s="198" t="s">
        <v>346</v>
      </c>
      <c r="B87" s="198" t="n">
        <v>206</v>
      </c>
      <c r="C87" s="199" t="n">
        <v>163</v>
      </c>
      <c r="D87" s="199" t="n">
        <v>1</v>
      </c>
      <c r="E87" s="199" t="n">
        <v>0</v>
      </c>
      <c r="F87" s="199" t="n">
        <v>0</v>
      </c>
      <c r="G87" s="199" t="n">
        <v>0</v>
      </c>
      <c r="H87" s="199" t="n">
        <v>5</v>
      </c>
      <c r="I87" s="199" t="n">
        <f aca="false">SUM(C87:H87)</f>
        <v>169</v>
      </c>
      <c r="J87" s="199" t="n">
        <f aca="false">+I87-H87</f>
        <v>164</v>
      </c>
      <c r="K87" s="198" t="n">
        <v>0</v>
      </c>
      <c r="L87" s="199" t="n">
        <f aca="false">+J87-K87</f>
        <v>164</v>
      </c>
    </row>
    <row r="88" customFormat="false" ht="11.25" hidden="false" customHeight="false" outlineLevel="0" collapsed="false">
      <c r="A88" s="198" t="s">
        <v>347</v>
      </c>
      <c r="B88" s="198" t="n">
        <v>207</v>
      </c>
      <c r="C88" s="199" t="n">
        <v>162</v>
      </c>
      <c r="D88" s="199" t="n">
        <v>0</v>
      </c>
      <c r="E88" s="199" t="n">
        <v>0</v>
      </c>
      <c r="F88" s="199" t="n">
        <v>0</v>
      </c>
      <c r="G88" s="199" t="n">
        <v>0</v>
      </c>
      <c r="H88" s="199" t="n">
        <v>120</v>
      </c>
      <c r="I88" s="199" t="n">
        <f aca="false">SUM(C88:H88)</f>
        <v>282</v>
      </c>
      <c r="J88" s="199" t="n">
        <f aca="false">+I88-H88</f>
        <v>162</v>
      </c>
      <c r="K88" s="198" t="n">
        <v>0</v>
      </c>
      <c r="L88" s="199" t="n">
        <f aca="false">+J88-K88</f>
        <v>162</v>
      </c>
    </row>
    <row r="89" customFormat="false" ht="11.25" hidden="false" customHeight="false" outlineLevel="0" collapsed="false">
      <c r="A89" s="198" t="s">
        <v>348</v>
      </c>
      <c r="B89" s="198" t="n">
        <v>208</v>
      </c>
      <c r="C89" s="199" t="n">
        <v>1217</v>
      </c>
      <c r="D89" s="199" t="n">
        <v>9</v>
      </c>
      <c r="E89" s="199" t="n">
        <v>0</v>
      </c>
      <c r="F89" s="199" t="n">
        <v>0</v>
      </c>
      <c r="G89" s="199" t="n">
        <v>0</v>
      </c>
      <c r="H89" s="199" t="n">
        <v>28</v>
      </c>
      <c r="I89" s="199" t="n">
        <f aca="false">SUM(C89:H89)</f>
        <v>1254</v>
      </c>
      <c r="J89" s="199" t="n">
        <f aca="false">+I89-H89</f>
        <v>1226</v>
      </c>
      <c r="K89" s="198" t="n">
        <v>0</v>
      </c>
      <c r="L89" s="199" t="n">
        <f aca="false">+J89-K89</f>
        <v>1226</v>
      </c>
    </row>
    <row r="90" customFormat="false" ht="11.25" hidden="false" customHeight="false" outlineLevel="0" collapsed="false">
      <c r="A90" s="198" t="s">
        <v>349</v>
      </c>
      <c r="B90" s="198" t="n">
        <v>209</v>
      </c>
      <c r="C90" s="199" t="n">
        <v>428</v>
      </c>
      <c r="D90" s="199" t="n">
        <v>10</v>
      </c>
      <c r="E90" s="199" t="n">
        <v>0</v>
      </c>
      <c r="F90" s="199" t="n">
        <v>0</v>
      </c>
      <c r="G90" s="199" t="n">
        <v>0</v>
      </c>
      <c r="H90" s="199" t="n">
        <v>149</v>
      </c>
      <c r="I90" s="199" t="n">
        <f aca="false">SUM(C90:H90)</f>
        <v>587</v>
      </c>
      <c r="J90" s="199" t="n">
        <f aca="false">+I90-H90</f>
        <v>438</v>
      </c>
      <c r="K90" s="198" t="n">
        <v>0</v>
      </c>
      <c r="L90" s="199" t="n">
        <f aca="false">+J90-K90</f>
        <v>438</v>
      </c>
    </row>
    <row r="91" customFormat="false" ht="11.25" hidden="false" customHeight="false" outlineLevel="0" collapsed="false">
      <c r="A91" s="198" t="s">
        <v>350</v>
      </c>
      <c r="B91" s="198" t="n">
        <v>210</v>
      </c>
      <c r="C91" s="199" t="n">
        <v>423</v>
      </c>
      <c r="D91" s="199" t="n">
        <v>11</v>
      </c>
      <c r="E91" s="199" t="n">
        <v>3</v>
      </c>
      <c r="F91" s="199" t="n">
        <v>0</v>
      </c>
      <c r="G91" s="199" t="n">
        <v>0</v>
      </c>
      <c r="H91" s="199" t="n">
        <v>27</v>
      </c>
      <c r="I91" s="199" t="n">
        <f aca="false">SUM(C91:H91)</f>
        <v>464</v>
      </c>
      <c r="J91" s="199" t="n">
        <f aca="false">+I91-H91</f>
        <v>437</v>
      </c>
      <c r="K91" s="198" t="n">
        <v>0</v>
      </c>
      <c r="L91" s="199" t="n">
        <f aca="false">+J91-K91</f>
        <v>437</v>
      </c>
    </row>
    <row r="92" customFormat="false" ht="11.25" hidden="false" customHeight="false" outlineLevel="0" collapsed="false">
      <c r="A92" s="198" t="s">
        <v>351</v>
      </c>
      <c r="B92" s="198" t="n">
        <v>211</v>
      </c>
      <c r="C92" s="199" t="n">
        <v>1009</v>
      </c>
      <c r="D92" s="199" t="n">
        <v>15</v>
      </c>
      <c r="E92" s="199" t="n">
        <v>0</v>
      </c>
      <c r="F92" s="199" t="n">
        <v>0</v>
      </c>
      <c r="G92" s="199" t="n">
        <v>0</v>
      </c>
      <c r="H92" s="199" t="n">
        <v>165</v>
      </c>
      <c r="I92" s="199" t="n">
        <f aca="false">SUM(C92:H92)</f>
        <v>1189</v>
      </c>
      <c r="J92" s="199" t="n">
        <f aca="false">+I92-H92</f>
        <v>1024</v>
      </c>
      <c r="K92" s="198" t="n">
        <v>0</v>
      </c>
      <c r="L92" s="199" t="n">
        <f aca="false">+J92-K92</f>
        <v>1024</v>
      </c>
    </row>
    <row r="93" customFormat="false" ht="11.25" hidden="false" customHeight="false" outlineLevel="0" collapsed="false">
      <c r="A93" s="198" t="s">
        <v>352</v>
      </c>
      <c r="B93" s="198" t="n">
        <v>212</v>
      </c>
      <c r="C93" s="199" t="n">
        <v>205</v>
      </c>
      <c r="D93" s="199" t="n">
        <v>1</v>
      </c>
      <c r="E93" s="199" t="n">
        <v>0</v>
      </c>
      <c r="F93" s="199" t="n">
        <v>0</v>
      </c>
      <c r="G93" s="199" t="n">
        <v>0</v>
      </c>
      <c r="H93" s="199" t="n">
        <v>20</v>
      </c>
      <c r="I93" s="199" t="n">
        <f aca="false">SUM(C93:H93)</f>
        <v>226</v>
      </c>
      <c r="J93" s="199" t="n">
        <f aca="false">+I93-H93</f>
        <v>206</v>
      </c>
      <c r="K93" s="198" t="n">
        <v>0</v>
      </c>
      <c r="L93" s="199" t="n">
        <f aca="false">+J93-K93</f>
        <v>206</v>
      </c>
    </row>
    <row r="94" customFormat="false" ht="11.25" hidden="false" customHeight="false" outlineLevel="0" collapsed="false">
      <c r="A94" s="198" t="s">
        <v>353</v>
      </c>
      <c r="B94" s="198" t="n">
        <v>213</v>
      </c>
      <c r="C94" s="199" t="n">
        <v>66</v>
      </c>
      <c r="D94" s="199" t="n">
        <v>10</v>
      </c>
      <c r="E94" s="199" t="n">
        <v>0</v>
      </c>
      <c r="F94" s="199" t="n">
        <v>0</v>
      </c>
      <c r="G94" s="199" t="n">
        <v>0</v>
      </c>
      <c r="H94" s="199" t="n">
        <v>52</v>
      </c>
      <c r="I94" s="199" t="n">
        <f aca="false">SUM(C94:H94)</f>
        <v>128</v>
      </c>
      <c r="J94" s="199" t="n">
        <f aca="false">+I94-H94</f>
        <v>76</v>
      </c>
      <c r="K94" s="198" t="n">
        <v>0</v>
      </c>
      <c r="L94" s="199" t="n">
        <f aca="false">+J94-K94</f>
        <v>76</v>
      </c>
    </row>
    <row r="95" customFormat="false" ht="11.25" hidden="false" customHeight="false" outlineLevel="0" collapsed="false">
      <c r="A95" s="198" t="s">
        <v>354</v>
      </c>
      <c r="B95" s="198" t="n">
        <v>214</v>
      </c>
      <c r="C95" s="199" t="n">
        <v>198</v>
      </c>
      <c r="D95" s="199" t="n">
        <v>19</v>
      </c>
      <c r="E95" s="199" t="n">
        <v>0</v>
      </c>
      <c r="F95" s="199" t="n">
        <v>0</v>
      </c>
      <c r="G95" s="199" t="n">
        <v>2</v>
      </c>
      <c r="H95" s="199" t="n">
        <v>116</v>
      </c>
      <c r="I95" s="199" t="n">
        <f aca="false">SUM(C95:H95)</f>
        <v>335</v>
      </c>
      <c r="J95" s="199" t="n">
        <f aca="false">+I95-H95</f>
        <v>219</v>
      </c>
      <c r="K95" s="198" t="n">
        <v>0</v>
      </c>
      <c r="L95" s="199" t="n">
        <f aca="false">+J95-K95</f>
        <v>219</v>
      </c>
    </row>
    <row r="96" customFormat="false" ht="11.25" hidden="false" customHeight="false" outlineLevel="0" collapsed="false">
      <c r="A96" s="198" t="s">
        <v>355</v>
      </c>
      <c r="B96" s="198" t="n">
        <v>215</v>
      </c>
      <c r="C96" s="199" t="n">
        <v>183</v>
      </c>
      <c r="D96" s="199" t="n">
        <v>4</v>
      </c>
      <c r="E96" s="199" t="n">
        <v>0</v>
      </c>
      <c r="F96" s="199" t="n">
        <v>0</v>
      </c>
      <c r="G96" s="199" t="n">
        <v>0</v>
      </c>
      <c r="H96" s="199" t="n">
        <v>42</v>
      </c>
      <c r="I96" s="199" t="n">
        <f aca="false">SUM(C96:H96)</f>
        <v>229</v>
      </c>
      <c r="J96" s="199" t="n">
        <f aca="false">+I96-H96</f>
        <v>187</v>
      </c>
      <c r="K96" s="198" t="n">
        <v>0</v>
      </c>
      <c r="L96" s="199" t="n">
        <f aca="false">+J96-K96</f>
        <v>187</v>
      </c>
    </row>
    <row r="97" customFormat="false" ht="11.25" hidden="false" customHeight="false" outlineLevel="0" collapsed="false">
      <c r="A97" s="198" t="s">
        <v>356</v>
      </c>
      <c r="B97" s="198" t="n">
        <v>216</v>
      </c>
      <c r="C97" s="199" t="n">
        <v>234</v>
      </c>
      <c r="D97" s="199" t="n">
        <v>9</v>
      </c>
      <c r="E97" s="199" t="n">
        <v>2</v>
      </c>
      <c r="F97" s="199" t="n">
        <v>0</v>
      </c>
      <c r="G97" s="199" t="n">
        <v>0</v>
      </c>
      <c r="H97" s="199" t="n">
        <v>52</v>
      </c>
      <c r="I97" s="199" t="n">
        <f aca="false">SUM(C97:H97)</f>
        <v>297</v>
      </c>
      <c r="J97" s="199" t="n">
        <f aca="false">+I97-H97</f>
        <v>245</v>
      </c>
      <c r="K97" s="198" t="n">
        <v>0</v>
      </c>
      <c r="L97" s="199" t="n">
        <f aca="false">+J97-K97</f>
        <v>245</v>
      </c>
    </row>
    <row r="98" customFormat="false" ht="11.25" hidden="false" customHeight="false" outlineLevel="0" collapsed="false">
      <c r="A98" s="198" t="s">
        <v>357</v>
      </c>
      <c r="B98" s="198" t="n">
        <v>217</v>
      </c>
      <c r="C98" s="199" t="n">
        <v>212</v>
      </c>
      <c r="D98" s="199" t="n">
        <v>7</v>
      </c>
      <c r="E98" s="199" t="n">
        <v>2</v>
      </c>
      <c r="F98" s="199" t="n">
        <v>0</v>
      </c>
      <c r="G98" s="199" t="n">
        <v>0</v>
      </c>
      <c r="H98" s="199" t="n">
        <v>31</v>
      </c>
      <c r="I98" s="199" t="n">
        <f aca="false">SUM(C98:H98)</f>
        <v>252</v>
      </c>
      <c r="J98" s="199" t="n">
        <f aca="false">+I98-H98</f>
        <v>221</v>
      </c>
      <c r="K98" s="198" t="n">
        <v>0</v>
      </c>
      <c r="L98" s="199" t="n">
        <f aca="false">+J98-K98</f>
        <v>221</v>
      </c>
    </row>
    <row r="99" customFormat="false" ht="11.25" hidden="false" customHeight="false" outlineLevel="0" collapsed="false">
      <c r="A99" s="198" t="s">
        <v>358</v>
      </c>
      <c r="B99" s="198" t="n">
        <v>218</v>
      </c>
      <c r="C99" s="199" t="n">
        <v>37</v>
      </c>
      <c r="D99" s="199" t="n">
        <v>0</v>
      </c>
      <c r="E99" s="199" t="n">
        <v>0</v>
      </c>
      <c r="F99" s="199" t="n">
        <v>0</v>
      </c>
      <c r="G99" s="199" t="n">
        <v>1</v>
      </c>
      <c r="H99" s="199" t="n">
        <v>131</v>
      </c>
      <c r="I99" s="199" t="n">
        <f aca="false">SUM(C99:H99)</f>
        <v>169</v>
      </c>
      <c r="J99" s="199" t="n">
        <f aca="false">+I99-H99</f>
        <v>38</v>
      </c>
      <c r="K99" s="198" t="n">
        <v>0</v>
      </c>
      <c r="L99" s="199" t="n">
        <f aca="false">+J99-K99</f>
        <v>38</v>
      </c>
    </row>
    <row r="100" customFormat="false" ht="11.25" hidden="false" customHeight="false" outlineLevel="0" collapsed="false">
      <c r="A100" s="198" t="s">
        <v>359</v>
      </c>
      <c r="B100" s="198" t="n">
        <v>219</v>
      </c>
      <c r="C100" s="199" t="n">
        <v>8</v>
      </c>
      <c r="D100" s="199" t="n">
        <v>1</v>
      </c>
      <c r="E100" s="199" t="n">
        <v>0</v>
      </c>
      <c r="F100" s="199" t="n">
        <v>0</v>
      </c>
      <c r="G100" s="199" t="n">
        <v>2</v>
      </c>
      <c r="H100" s="199" t="n">
        <v>136</v>
      </c>
      <c r="I100" s="199" t="n">
        <f aca="false">SUM(C100:H100)</f>
        <v>147</v>
      </c>
      <c r="J100" s="199" t="n">
        <f aca="false">+I100-H100</f>
        <v>11</v>
      </c>
      <c r="K100" s="198" t="n">
        <v>0</v>
      </c>
      <c r="L100" s="199" t="n">
        <f aca="false">+J100-K100</f>
        <v>11</v>
      </c>
    </row>
    <row r="101" customFormat="false" ht="11.25" hidden="false" customHeight="false" outlineLevel="0" collapsed="false">
      <c r="A101" s="198" t="s">
        <v>360</v>
      </c>
      <c r="B101" s="198" t="n">
        <v>220</v>
      </c>
      <c r="C101" s="199" t="n">
        <v>265</v>
      </c>
      <c r="D101" s="199" t="n">
        <v>5</v>
      </c>
      <c r="E101" s="199" t="n">
        <v>0</v>
      </c>
      <c r="F101" s="199" t="n">
        <v>0</v>
      </c>
      <c r="G101" s="199" t="n">
        <v>0</v>
      </c>
      <c r="H101" s="199" t="n">
        <v>275</v>
      </c>
      <c r="I101" s="199" t="n">
        <f aca="false">SUM(C101:H101)</f>
        <v>545</v>
      </c>
      <c r="J101" s="199" t="n">
        <f aca="false">+I101-H101</f>
        <v>270</v>
      </c>
      <c r="K101" s="198" t="n">
        <v>0</v>
      </c>
      <c r="L101" s="199" t="n">
        <f aca="false">+J101-K101</f>
        <v>270</v>
      </c>
    </row>
    <row r="102" customFormat="false" ht="11.25" hidden="false" customHeight="false" outlineLevel="0" collapsed="false">
      <c r="A102" s="198" t="s">
        <v>361</v>
      </c>
      <c r="B102" s="198" t="n">
        <v>221</v>
      </c>
      <c r="C102" s="199" t="n">
        <v>13</v>
      </c>
      <c r="D102" s="199" t="n">
        <v>0</v>
      </c>
      <c r="E102" s="199" t="n">
        <v>0</v>
      </c>
      <c r="F102" s="199" t="n">
        <v>0</v>
      </c>
      <c r="G102" s="199" t="n">
        <v>1</v>
      </c>
      <c r="H102" s="199" t="n">
        <v>40</v>
      </c>
      <c r="I102" s="199" t="n">
        <f aca="false">SUM(C102:H102)</f>
        <v>54</v>
      </c>
      <c r="J102" s="199" t="n">
        <f aca="false">+I102-H102</f>
        <v>14</v>
      </c>
      <c r="K102" s="198" t="n">
        <v>0</v>
      </c>
      <c r="L102" s="199" t="n">
        <f aca="false">+J102-K102</f>
        <v>14</v>
      </c>
    </row>
    <row r="103" customFormat="false" ht="11.25" hidden="false" customHeight="false" outlineLevel="0" collapsed="false">
      <c r="A103" s="198" t="s">
        <v>362</v>
      </c>
      <c r="B103" s="198" t="n">
        <v>222</v>
      </c>
      <c r="C103" s="199" t="n">
        <v>63</v>
      </c>
      <c r="D103" s="199" t="n">
        <v>3</v>
      </c>
      <c r="E103" s="199" t="n">
        <v>1</v>
      </c>
      <c r="F103" s="199" t="n">
        <v>0</v>
      </c>
      <c r="G103" s="199" t="n">
        <v>0</v>
      </c>
      <c r="H103" s="199" t="n">
        <v>84</v>
      </c>
      <c r="I103" s="199" t="n">
        <f aca="false">SUM(C103:H103)</f>
        <v>151</v>
      </c>
      <c r="J103" s="199" t="n">
        <f aca="false">+I103-H103</f>
        <v>67</v>
      </c>
      <c r="K103" s="198" t="n">
        <v>0</v>
      </c>
      <c r="L103" s="199" t="n">
        <f aca="false">+J103-K103</f>
        <v>67</v>
      </c>
    </row>
    <row r="104" s="200" customFormat="true" ht="11.25" hidden="false" customHeight="false" outlineLevel="0" collapsed="false">
      <c r="A104" s="200" t="s">
        <v>363</v>
      </c>
      <c r="B104" s="200" t="n">
        <v>223</v>
      </c>
      <c r="C104" s="201" t="n">
        <v>2</v>
      </c>
      <c r="D104" s="201" t="n">
        <v>1</v>
      </c>
      <c r="E104" s="201" t="n">
        <v>0</v>
      </c>
      <c r="F104" s="201" t="n">
        <v>0</v>
      </c>
      <c r="G104" s="201" t="n">
        <v>0</v>
      </c>
      <c r="H104" s="201" t="n">
        <v>63</v>
      </c>
      <c r="I104" s="201" t="n">
        <f aca="false">SUM(C104:H104)</f>
        <v>66</v>
      </c>
      <c r="J104" s="201" t="n">
        <f aca="false">+I104-H104</f>
        <v>3</v>
      </c>
      <c r="K104" s="200" t="n">
        <v>3</v>
      </c>
      <c r="L104" s="201" t="n">
        <f aca="false">+J104-K104</f>
        <v>0</v>
      </c>
    </row>
    <row r="105" customFormat="false" ht="11.25" hidden="false" customHeight="false" outlineLevel="0" collapsed="false">
      <c r="A105" s="198" t="s">
        <v>364</v>
      </c>
      <c r="B105" s="198" t="n">
        <v>224</v>
      </c>
      <c r="C105" s="199" t="n">
        <v>104</v>
      </c>
      <c r="D105" s="199" t="n">
        <v>14</v>
      </c>
      <c r="E105" s="199" t="n">
        <v>0</v>
      </c>
      <c r="F105" s="199" t="n">
        <v>0</v>
      </c>
      <c r="G105" s="199" t="n">
        <v>0</v>
      </c>
      <c r="H105" s="199" t="n">
        <v>183</v>
      </c>
      <c r="I105" s="199" t="n">
        <f aca="false">SUM(C105:H105)</f>
        <v>301</v>
      </c>
      <c r="J105" s="199" t="n">
        <f aca="false">+I105-H105</f>
        <v>118</v>
      </c>
      <c r="K105" s="198" t="n">
        <v>0</v>
      </c>
      <c r="L105" s="199" t="n">
        <f aca="false">+J105-K105</f>
        <v>118</v>
      </c>
    </row>
    <row r="106" customFormat="false" ht="11.25" hidden="false" customHeight="false" outlineLevel="0" collapsed="false">
      <c r="A106" s="198" t="s">
        <v>365</v>
      </c>
      <c r="B106" s="198" t="n">
        <v>225</v>
      </c>
      <c r="C106" s="199" t="n">
        <v>9</v>
      </c>
      <c r="D106" s="199" t="n">
        <v>0</v>
      </c>
      <c r="E106" s="199" t="n">
        <v>0</v>
      </c>
      <c r="F106" s="199" t="n">
        <v>0</v>
      </c>
      <c r="G106" s="199" t="n">
        <v>0</v>
      </c>
      <c r="H106" s="199" t="n">
        <v>165</v>
      </c>
      <c r="I106" s="199" t="n">
        <f aca="false">SUM(C106:H106)</f>
        <v>174</v>
      </c>
      <c r="J106" s="199" t="n">
        <f aca="false">+I106-H106</f>
        <v>9</v>
      </c>
      <c r="K106" s="198" t="n">
        <v>0</v>
      </c>
      <c r="L106" s="199" t="n">
        <f aca="false">+J106-K106</f>
        <v>9</v>
      </c>
    </row>
    <row r="107" customFormat="false" ht="11.25" hidden="false" customHeight="false" outlineLevel="0" collapsed="false">
      <c r="A107" s="198" t="s">
        <v>366</v>
      </c>
      <c r="B107" s="198" t="n">
        <v>226</v>
      </c>
      <c r="C107" s="199" t="n">
        <v>46</v>
      </c>
      <c r="D107" s="199" t="n">
        <v>3</v>
      </c>
      <c r="E107" s="199" t="n">
        <v>0</v>
      </c>
      <c r="F107" s="199" t="n">
        <v>0</v>
      </c>
      <c r="G107" s="199" t="n">
        <v>2</v>
      </c>
      <c r="H107" s="199" t="n">
        <v>91</v>
      </c>
      <c r="I107" s="199" t="n">
        <f aca="false">SUM(C107:H107)</f>
        <v>142</v>
      </c>
      <c r="J107" s="199" t="n">
        <f aca="false">+I107-H107</f>
        <v>51</v>
      </c>
      <c r="K107" s="198" t="n">
        <v>0</v>
      </c>
      <c r="L107" s="199" t="n">
        <f aca="false">+J107-K107</f>
        <v>51</v>
      </c>
    </row>
    <row r="108" customFormat="false" ht="11.25" hidden="false" customHeight="false" outlineLevel="0" collapsed="false">
      <c r="A108" s="198" t="s">
        <v>367</v>
      </c>
      <c r="B108" s="198" t="n">
        <v>227</v>
      </c>
      <c r="C108" s="199" t="n">
        <v>0</v>
      </c>
      <c r="D108" s="199" t="n">
        <v>0</v>
      </c>
      <c r="E108" s="199" t="n">
        <v>0</v>
      </c>
      <c r="F108" s="199" t="n">
        <v>0</v>
      </c>
      <c r="G108" s="199" t="n">
        <v>0</v>
      </c>
      <c r="H108" s="199" t="n">
        <v>49</v>
      </c>
      <c r="I108" s="199" t="n">
        <f aca="false">SUM(C108:H108)</f>
        <v>49</v>
      </c>
      <c r="J108" s="199" t="n">
        <f aca="false">+I108-H108</f>
        <v>0</v>
      </c>
      <c r="K108" s="198" t="n">
        <v>0</v>
      </c>
      <c r="L108" s="199" t="n">
        <f aca="false">+J108-K108</f>
        <v>0</v>
      </c>
    </row>
    <row r="109" customFormat="false" ht="11.25" hidden="false" customHeight="false" outlineLevel="0" collapsed="false">
      <c r="A109" s="198" t="s">
        <v>368</v>
      </c>
      <c r="B109" s="198" t="n">
        <v>228</v>
      </c>
      <c r="C109" s="199" t="n">
        <v>66</v>
      </c>
      <c r="D109" s="199" t="n">
        <v>2</v>
      </c>
      <c r="E109" s="199" t="n">
        <v>0</v>
      </c>
      <c r="F109" s="199" t="n">
        <v>0</v>
      </c>
      <c r="G109" s="199" t="n">
        <v>0</v>
      </c>
      <c r="H109" s="199" t="n">
        <v>86</v>
      </c>
      <c r="I109" s="199" t="n">
        <f aca="false">SUM(C109:H109)</f>
        <v>154</v>
      </c>
      <c r="J109" s="199" t="n">
        <f aca="false">+I109-H109</f>
        <v>68</v>
      </c>
      <c r="K109" s="198" t="n">
        <v>0</v>
      </c>
      <c r="L109" s="199" t="n">
        <f aca="false">+J109-K109</f>
        <v>68</v>
      </c>
    </row>
    <row r="110" customFormat="false" ht="11.25" hidden="false" customHeight="false" outlineLevel="0" collapsed="false">
      <c r="A110" s="198" t="s">
        <v>369</v>
      </c>
      <c r="B110" s="198" t="n">
        <v>229</v>
      </c>
      <c r="C110" s="199" t="n">
        <v>10</v>
      </c>
      <c r="D110" s="199" t="n">
        <v>0</v>
      </c>
      <c r="E110" s="199" t="n">
        <v>0</v>
      </c>
      <c r="F110" s="199" t="n">
        <v>0</v>
      </c>
      <c r="G110" s="199" t="n">
        <v>0</v>
      </c>
      <c r="H110" s="199" t="n">
        <v>3</v>
      </c>
      <c r="I110" s="199" t="n">
        <f aca="false">SUM(C110:H110)</f>
        <v>13</v>
      </c>
      <c r="J110" s="199" t="n">
        <f aca="false">+I110-H110</f>
        <v>10</v>
      </c>
      <c r="K110" s="198" t="n">
        <v>0</v>
      </c>
      <c r="L110" s="199" t="n">
        <f aca="false">+J110-K110</f>
        <v>10</v>
      </c>
    </row>
    <row r="111" customFormat="false" ht="11.25" hidden="false" customHeight="false" outlineLevel="0" collapsed="false">
      <c r="A111" s="198" t="s">
        <v>370</v>
      </c>
      <c r="B111" s="198" t="n">
        <v>230</v>
      </c>
      <c r="C111" s="199" t="n">
        <v>107</v>
      </c>
      <c r="D111" s="199" t="n">
        <v>9</v>
      </c>
      <c r="E111" s="199" t="n">
        <v>0</v>
      </c>
      <c r="F111" s="199" t="n">
        <v>0</v>
      </c>
      <c r="G111" s="199" t="n">
        <v>0</v>
      </c>
      <c r="H111" s="199" t="n">
        <v>157</v>
      </c>
      <c r="I111" s="199" t="n">
        <f aca="false">SUM(C111:H111)</f>
        <v>273</v>
      </c>
      <c r="J111" s="199" t="n">
        <f aca="false">+I111-H111</f>
        <v>116</v>
      </c>
      <c r="K111" s="198" t="n">
        <v>0</v>
      </c>
      <c r="L111" s="199" t="n">
        <f aca="false">+J111-K111</f>
        <v>116</v>
      </c>
    </row>
    <row r="112" customFormat="false" ht="11.25" hidden="false" customHeight="false" outlineLevel="0" collapsed="false">
      <c r="A112" s="198" t="s">
        <v>371</v>
      </c>
      <c r="B112" s="198" t="n">
        <v>231</v>
      </c>
      <c r="C112" s="199" t="n">
        <v>59</v>
      </c>
      <c r="D112" s="199" t="n">
        <v>2</v>
      </c>
      <c r="E112" s="199" t="n">
        <v>0</v>
      </c>
      <c r="F112" s="199" t="n">
        <v>0</v>
      </c>
      <c r="G112" s="199" t="n">
        <v>0</v>
      </c>
      <c r="H112" s="199" t="n">
        <v>71</v>
      </c>
      <c r="I112" s="199" t="n">
        <f aca="false">SUM(C112:H112)</f>
        <v>132</v>
      </c>
      <c r="J112" s="199" t="n">
        <f aca="false">+I112-H112</f>
        <v>61</v>
      </c>
      <c r="K112" s="198" t="n">
        <v>0</v>
      </c>
      <c r="L112" s="199" t="n">
        <f aca="false">+J112-K112</f>
        <v>61</v>
      </c>
    </row>
    <row r="113" customFormat="false" ht="11.25" hidden="false" customHeight="false" outlineLevel="0" collapsed="false">
      <c r="A113" s="198" t="s">
        <v>372</v>
      </c>
      <c r="B113" s="198" t="n">
        <v>232</v>
      </c>
      <c r="C113" s="199" t="n">
        <v>18</v>
      </c>
      <c r="D113" s="199" t="n">
        <v>0</v>
      </c>
      <c r="E113" s="199" t="n">
        <v>0</v>
      </c>
      <c r="F113" s="199" t="n">
        <v>0</v>
      </c>
      <c r="G113" s="199" t="n">
        <v>0</v>
      </c>
      <c r="H113" s="199" t="n">
        <v>53</v>
      </c>
      <c r="I113" s="199" t="n">
        <f aca="false">SUM(C113:H113)</f>
        <v>71</v>
      </c>
      <c r="J113" s="199" t="n">
        <f aca="false">+I113-H113</f>
        <v>18</v>
      </c>
      <c r="K113" s="198" t="n">
        <v>0</v>
      </c>
      <c r="L113" s="199" t="n">
        <f aca="false">+J113-K113</f>
        <v>18</v>
      </c>
    </row>
    <row r="114" customFormat="false" ht="11.25" hidden="false" customHeight="false" outlineLevel="0" collapsed="false">
      <c r="A114" s="198" t="s">
        <v>373</v>
      </c>
      <c r="B114" s="198" t="n">
        <v>233</v>
      </c>
      <c r="C114" s="199" t="n">
        <v>33</v>
      </c>
      <c r="D114" s="199" t="n">
        <v>5</v>
      </c>
      <c r="E114" s="199" t="n">
        <v>0</v>
      </c>
      <c r="F114" s="199" t="n">
        <v>0</v>
      </c>
      <c r="G114" s="199" t="n">
        <v>0</v>
      </c>
      <c r="H114" s="199" t="n">
        <v>35</v>
      </c>
      <c r="I114" s="199" t="n">
        <f aca="false">SUM(C114:H114)</f>
        <v>73</v>
      </c>
      <c r="J114" s="199" t="n">
        <f aca="false">+I114-H114</f>
        <v>38</v>
      </c>
      <c r="K114" s="198" t="n">
        <v>0</v>
      </c>
      <c r="L114" s="199" t="n">
        <f aca="false">+J114-K114</f>
        <v>38</v>
      </c>
    </row>
    <row r="115" s="200" customFormat="true" ht="11.25" hidden="false" customHeight="false" outlineLevel="0" collapsed="false">
      <c r="A115" s="200" t="s">
        <v>374</v>
      </c>
      <c r="B115" s="200" t="n">
        <v>234</v>
      </c>
      <c r="C115" s="201" t="n">
        <v>13</v>
      </c>
      <c r="D115" s="201" t="n">
        <v>4</v>
      </c>
      <c r="E115" s="201" t="n">
        <v>0</v>
      </c>
      <c r="F115" s="201" t="n">
        <v>0</v>
      </c>
      <c r="G115" s="201" t="n">
        <v>0</v>
      </c>
      <c r="H115" s="201" t="n">
        <v>10</v>
      </c>
      <c r="I115" s="201" t="n">
        <f aca="false">SUM(C115:H115)</f>
        <v>27</v>
      </c>
      <c r="J115" s="201" t="n">
        <f aca="false">+I115-H115</f>
        <v>17</v>
      </c>
      <c r="K115" s="200" t="n">
        <v>17</v>
      </c>
      <c r="L115" s="201" t="n">
        <f aca="false">+J115-K115</f>
        <v>0</v>
      </c>
    </row>
    <row r="116" customFormat="false" ht="11.25" hidden="false" customHeight="false" outlineLevel="0" collapsed="false">
      <c r="A116" s="198" t="s">
        <v>375</v>
      </c>
      <c r="B116" s="198" t="n">
        <v>235</v>
      </c>
      <c r="C116" s="199" t="n">
        <v>34</v>
      </c>
      <c r="D116" s="199" t="n">
        <v>7</v>
      </c>
      <c r="E116" s="199" t="n">
        <v>0</v>
      </c>
      <c r="F116" s="199" t="n">
        <v>0</v>
      </c>
      <c r="G116" s="199" t="n">
        <v>0</v>
      </c>
      <c r="H116" s="199" t="n">
        <v>66</v>
      </c>
      <c r="I116" s="199" t="n">
        <f aca="false">SUM(C116:H116)</f>
        <v>107</v>
      </c>
      <c r="J116" s="199" t="n">
        <f aca="false">+I116-H116</f>
        <v>41</v>
      </c>
      <c r="K116" s="198" t="n">
        <v>0</v>
      </c>
      <c r="L116" s="199" t="n">
        <f aca="false">+J116-K116</f>
        <v>41</v>
      </c>
    </row>
    <row r="117" customFormat="false" ht="11.25" hidden="false" customHeight="false" outlineLevel="0" collapsed="false">
      <c r="A117" s="198" t="s">
        <v>376</v>
      </c>
      <c r="B117" s="198" t="n">
        <v>236</v>
      </c>
      <c r="C117" s="199" t="n">
        <v>270</v>
      </c>
      <c r="D117" s="199" t="n">
        <v>4</v>
      </c>
      <c r="E117" s="199" t="n">
        <v>0</v>
      </c>
      <c r="F117" s="199" t="n">
        <v>0</v>
      </c>
      <c r="G117" s="199" t="n">
        <v>0</v>
      </c>
      <c r="H117" s="199" t="n">
        <v>5</v>
      </c>
      <c r="I117" s="199" t="n">
        <f aca="false">SUM(C117:H117)</f>
        <v>279</v>
      </c>
      <c r="J117" s="199" t="n">
        <f aca="false">+I117-H117</f>
        <v>274</v>
      </c>
      <c r="K117" s="198" t="n">
        <v>0</v>
      </c>
      <c r="L117" s="199" t="n">
        <f aca="false">+J117-K117</f>
        <v>274</v>
      </c>
    </row>
    <row r="118" customFormat="false" ht="11.25" hidden="false" customHeight="false" outlineLevel="0" collapsed="false">
      <c r="A118" s="198" t="s">
        <v>377</v>
      </c>
      <c r="B118" s="198" t="n">
        <v>237</v>
      </c>
      <c r="C118" s="199" t="n">
        <v>416</v>
      </c>
      <c r="D118" s="199" t="n">
        <v>12</v>
      </c>
      <c r="E118" s="199" t="n">
        <v>0</v>
      </c>
      <c r="F118" s="199" t="n">
        <v>0</v>
      </c>
      <c r="G118" s="199" t="n">
        <v>0</v>
      </c>
      <c r="H118" s="199" t="n">
        <v>64</v>
      </c>
      <c r="I118" s="199" t="n">
        <f aca="false">SUM(C118:H118)</f>
        <v>492</v>
      </c>
      <c r="J118" s="199" t="n">
        <f aca="false">+I118-H118</f>
        <v>428</v>
      </c>
      <c r="K118" s="198" t="n">
        <v>0</v>
      </c>
      <c r="L118" s="199" t="n">
        <f aca="false">+J118-K118</f>
        <v>428</v>
      </c>
    </row>
    <row r="119" customFormat="false" ht="11.25" hidden="false" customHeight="false" outlineLevel="0" collapsed="false">
      <c r="A119" s="198" t="s">
        <v>378</v>
      </c>
      <c r="B119" s="198" t="n">
        <v>238</v>
      </c>
      <c r="C119" s="199" t="n">
        <v>123</v>
      </c>
      <c r="D119" s="199" t="n">
        <v>2</v>
      </c>
      <c r="E119" s="199" t="n">
        <v>0</v>
      </c>
      <c r="F119" s="199" t="n">
        <v>0</v>
      </c>
      <c r="G119" s="199" t="n">
        <v>0</v>
      </c>
      <c r="H119" s="199" t="n">
        <v>35</v>
      </c>
      <c r="I119" s="199" t="n">
        <f aca="false">SUM(C119:H119)</f>
        <v>160</v>
      </c>
      <c r="J119" s="199" t="n">
        <f aca="false">+I119-H119</f>
        <v>125</v>
      </c>
      <c r="K119" s="198" t="n">
        <v>0</v>
      </c>
      <c r="L119" s="199" t="n">
        <f aca="false">+J119-K119</f>
        <v>125</v>
      </c>
    </row>
    <row r="120" customFormat="false" ht="11.25" hidden="false" customHeight="false" outlineLevel="0" collapsed="false">
      <c r="A120" s="198" t="s">
        <v>379</v>
      </c>
      <c r="B120" s="198" t="n">
        <v>239</v>
      </c>
      <c r="C120" s="199" t="n">
        <v>111</v>
      </c>
      <c r="D120" s="199" t="n">
        <v>10</v>
      </c>
      <c r="E120" s="199" t="n">
        <v>2</v>
      </c>
      <c r="F120" s="199" t="n">
        <v>0</v>
      </c>
      <c r="G120" s="199" t="n">
        <v>0</v>
      </c>
      <c r="H120" s="199" t="n">
        <v>36</v>
      </c>
      <c r="I120" s="199" t="n">
        <f aca="false">SUM(C120:H120)</f>
        <v>159</v>
      </c>
      <c r="J120" s="199" t="n">
        <f aca="false">+I120-H120</f>
        <v>123</v>
      </c>
      <c r="K120" s="198" t="n">
        <v>0</v>
      </c>
      <c r="L120" s="199" t="n">
        <f aca="false">+J120-K120</f>
        <v>123</v>
      </c>
    </row>
    <row r="121" customFormat="false" ht="11.25" hidden="false" customHeight="false" outlineLevel="0" collapsed="false">
      <c r="A121" s="198" t="s">
        <v>380</v>
      </c>
      <c r="B121" s="198" t="n">
        <v>240</v>
      </c>
      <c r="C121" s="199" t="n">
        <v>103</v>
      </c>
      <c r="D121" s="199" t="n">
        <v>4</v>
      </c>
      <c r="E121" s="199" t="n">
        <v>200</v>
      </c>
      <c r="F121" s="199" t="n">
        <v>2</v>
      </c>
      <c r="G121" s="199" t="n">
        <v>0</v>
      </c>
      <c r="H121" s="199" t="n">
        <v>44</v>
      </c>
      <c r="I121" s="199" t="n">
        <f aca="false">SUM(C121:H121)</f>
        <v>353</v>
      </c>
      <c r="J121" s="199" t="n">
        <f aca="false">+I121-H121</f>
        <v>309</v>
      </c>
      <c r="K121" s="198" t="n">
        <v>0</v>
      </c>
      <c r="L121" s="199" t="n">
        <f aca="false">+J121-K121</f>
        <v>309</v>
      </c>
    </row>
    <row r="122" customFormat="false" ht="11.25" hidden="false" customHeight="false" outlineLevel="0" collapsed="false">
      <c r="A122" s="198" t="s">
        <v>381</v>
      </c>
      <c r="B122" s="198" t="n">
        <v>241</v>
      </c>
      <c r="C122" s="199" t="n">
        <v>30</v>
      </c>
      <c r="D122" s="199" t="n">
        <v>2</v>
      </c>
      <c r="E122" s="199" t="n">
        <v>0</v>
      </c>
      <c r="F122" s="199" t="n">
        <v>0</v>
      </c>
      <c r="G122" s="199" t="n">
        <v>111</v>
      </c>
      <c r="H122" s="199" t="n">
        <v>55</v>
      </c>
      <c r="I122" s="199" t="n">
        <f aca="false">SUM(C122:H122)</f>
        <v>198</v>
      </c>
      <c r="J122" s="199" t="n">
        <f aca="false">+I122-H122</f>
        <v>143</v>
      </c>
      <c r="K122" s="198" t="n">
        <v>0</v>
      </c>
      <c r="L122" s="199" t="n">
        <f aca="false">+J122-K122</f>
        <v>143</v>
      </c>
    </row>
    <row r="123" customFormat="false" ht="11.25" hidden="false" customHeight="false" outlineLevel="0" collapsed="false">
      <c r="A123" s="198" t="s">
        <v>382</v>
      </c>
      <c r="B123" s="198" t="n">
        <v>242</v>
      </c>
      <c r="C123" s="199" t="n">
        <v>8</v>
      </c>
      <c r="D123" s="199" t="n">
        <v>2</v>
      </c>
      <c r="E123" s="199" t="n">
        <v>0</v>
      </c>
      <c r="F123" s="199" t="n">
        <v>2</v>
      </c>
      <c r="G123" s="199" t="n">
        <v>128</v>
      </c>
      <c r="H123" s="199" t="n">
        <v>80</v>
      </c>
      <c r="I123" s="199" t="n">
        <f aca="false">SUM(C123:H123)</f>
        <v>220</v>
      </c>
      <c r="J123" s="199" t="n">
        <f aca="false">+I123-H123</f>
        <v>140</v>
      </c>
      <c r="K123" s="198" t="n">
        <v>0</v>
      </c>
      <c r="L123" s="199" t="n">
        <f aca="false">+J123-K123</f>
        <v>140</v>
      </c>
    </row>
    <row r="124" customFormat="false" ht="11.25" hidden="false" customHeight="false" outlineLevel="0" collapsed="false">
      <c r="A124" s="198" t="s">
        <v>383</v>
      </c>
      <c r="B124" s="198" t="n">
        <v>258</v>
      </c>
      <c r="C124" s="199" t="n">
        <v>30</v>
      </c>
      <c r="D124" s="199" t="n">
        <v>0</v>
      </c>
      <c r="E124" s="199" t="n">
        <v>4</v>
      </c>
      <c r="F124" s="199" t="n">
        <v>0</v>
      </c>
      <c r="G124" s="199" t="n">
        <v>0</v>
      </c>
      <c r="H124" s="199" t="n">
        <v>41</v>
      </c>
      <c r="I124" s="199" t="n">
        <f aca="false">SUM(C124:H124)</f>
        <v>75</v>
      </c>
      <c r="J124" s="199" t="n">
        <f aca="false">+I124-H124</f>
        <v>34</v>
      </c>
      <c r="K124" s="198" t="n">
        <v>0</v>
      </c>
      <c r="L124" s="199" t="n">
        <f aca="false">+J124-K124</f>
        <v>34</v>
      </c>
    </row>
    <row r="125" customFormat="false" ht="11.25" hidden="false" customHeight="false" outlineLevel="0" collapsed="false">
      <c r="A125" s="198" t="s">
        <v>384</v>
      </c>
      <c r="B125" s="198" t="n">
        <v>259</v>
      </c>
      <c r="C125" s="199" t="n">
        <v>19</v>
      </c>
      <c r="D125" s="199" t="n">
        <v>1</v>
      </c>
      <c r="E125" s="199" t="n">
        <v>0</v>
      </c>
      <c r="F125" s="199" t="n">
        <v>0</v>
      </c>
      <c r="G125" s="199" t="n">
        <v>58</v>
      </c>
      <c r="H125" s="199" t="n">
        <v>23</v>
      </c>
      <c r="I125" s="199" t="n">
        <f aca="false">SUM(C125:H125)</f>
        <v>101</v>
      </c>
      <c r="J125" s="199" t="n">
        <f aca="false">+I125-H125</f>
        <v>78</v>
      </c>
      <c r="K125" s="198" t="n">
        <v>0</v>
      </c>
      <c r="L125" s="199" t="n">
        <f aca="false">+J125-K125</f>
        <v>78</v>
      </c>
    </row>
    <row r="126" customFormat="false" ht="11.25" hidden="false" customHeight="false" outlineLevel="0" collapsed="false">
      <c r="A126" s="198" t="s">
        <v>385</v>
      </c>
      <c r="B126" s="198" t="n">
        <v>325</v>
      </c>
      <c r="C126" s="199" t="n">
        <v>161</v>
      </c>
      <c r="D126" s="199" t="n">
        <v>33</v>
      </c>
      <c r="E126" s="199" t="n">
        <v>0</v>
      </c>
      <c r="F126" s="199" t="n">
        <v>0</v>
      </c>
      <c r="G126" s="199" t="n">
        <v>0</v>
      </c>
      <c r="H126" s="199" t="n">
        <v>63</v>
      </c>
      <c r="I126" s="199" t="n">
        <f aca="false">SUM(C126:H126)</f>
        <v>257</v>
      </c>
      <c r="J126" s="199" t="n">
        <f aca="false">+I126-H126</f>
        <v>194</v>
      </c>
      <c r="K126" s="198" t="n">
        <v>0</v>
      </c>
      <c r="L126" s="199" t="n">
        <f aca="false">+J126-K126</f>
        <v>194</v>
      </c>
    </row>
    <row r="127" s="200" customFormat="true" ht="11.25" hidden="false" customHeight="false" outlineLevel="0" collapsed="false">
      <c r="A127" s="200" t="s">
        <v>386</v>
      </c>
      <c r="B127" s="200" t="n">
        <v>326</v>
      </c>
      <c r="C127" s="201" t="n">
        <v>0</v>
      </c>
      <c r="D127" s="201" t="n">
        <v>0</v>
      </c>
      <c r="E127" s="201" t="n">
        <v>0</v>
      </c>
      <c r="F127" s="201" t="n">
        <v>0</v>
      </c>
      <c r="G127" s="201" t="n">
        <v>5</v>
      </c>
      <c r="H127" s="201" t="n">
        <v>15</v>
      </c>
      <c r="I127" s="201" t="n">
        <f aca="false">SUM(C127:H127)</f>
        <v>20</v>
      </c>
      <c r="J127" s="201" t="n">
        <f aca="false">+I127-H127</f>
        <v>5</v>
      </c>
      <c r="K127" s="200" t="n">
        <v>5</v>
      </c>
      <c r="L127" s="201" t="n">
        <f aca="false">+J127-K127</f>
        <v>0</v>
      </c>
    </row>
    <row r="128" customFormat="false" ht="11.25" hidden="false" customHeight="false" outlineLevel="0" collapsed="false">
      <c r="A128" s="198" t="s">
        <v>387</v>
      </c>
      <c r="B128" s="198" t="n">
        <v>817</v>
      </c>
      <c r="C128" s="199" t="n">
        <v>0</v>
      </c>
      <c r="D128" s="199" t="n">
        <v>0</v>
      </c>
      <c r="E128" s="199" t="n">
        <v>0</v>
      </c>
      <c r="F128" s="199" t="n">
        <v>0</v>
      </c>
      <c r="G128" s="199" t="n">
        <v>0</v>
      </c>
      <c r="H128" s="199" t="n">
        <v>9</v>
      </c>
      <c r="I128" s="199" t="n">
        <f aca="false">SUM(C128:H128)</f>
        <v>9</v>
      </c>
      <c r="J128" s="199" t="n">
        <f aca="false">+I128-H128</f>
        <v>0</v>
      </c>
      <c r="K128" s="198" t="n">
        <v>0</v>
      </c>
      <c r="L128" s="199" t="n">
        <f aca="false">+J128-K128</f>
        <v>0</v>
      </c>
    </row>
    <row r="129" customFormat="false" ht="11.25" hidden="false" customHeight="false" outlineLevel="0" collapsed="false">
      <c r="A129" s="198" t="s">
        <v>388</v>
      </c>
      <c r="B129" s="198" t="n">
        <v>826</v>
      </c>
      <c r="C129" s="199" t="n">
        <v>0</v>
      </c>
      <c r="D129" s="199" t="n">
        <v>0</v>
      </c>
      <c r="E129" s="199" t="n">
        <v>0</v>
      </c>
      <c r="F129" s="199" t="n">
        <v>0</v>
      </c>
      <c r="G129" s="199" t="n">
        <v>0</v>
      </c>
      <c r="H129" s="199" t="n">
        <v>2</v>
      </c>
      <c r="I129" s="199" t="n">
        <f aca="false">SUM(C129:H129)</f>
        <v>2</v>
      </c>
      <c r="J129" s="199" t="n">
        <f aca="false">+I129-H129</f>
        <v>0</v>
      </c>
      <c r="K129" s="198" t="n">
        <v>0</v>
      </c>
      <c r="L129" s="199" t="n">
        <f aca="false">+J129-K129</f>
        <v>0</v>
      </c>
    </row>
    <row r="130" customFormat="false" ht="11.25" hidden="false" customHeight="false" outlineLevel="0" collapsed="false">
      <c r="A130" s="198" t="s">
        <v>389</v>
      </c>
      <c r="C130" s="199" t="n">
        <f aca="false">SUM(C2:C129)</f>
        <v>28405</v>
      </c>
      <c r="D130" s="199" t="n">
        <f aca="false">SUM(D2:D129)</f>
        <v>827</v>
      </c>
      <c r="E130" s="199" t="n">
        <f aca="false">SUM(E2:E129)</f>
        <v>301</v>
      </c>
      <c r="F130" s="199" t="n">
        <f aca="false">SUM(F2:F129)</f>
        <v>8</v>
      </c>
      <c r="G130" s="199" t="n">
        <f aca="false">SUM(G2:G129)</f>
        <v>365</v>
      </c>
      <c r="H130" s="199" t="n">
        <f aca="false">SUM(H2:H129)</f>
        <v>22337</v>
      </c>
      <c r="I130" s="199" t="n">
        <f aca="false">SUM(I2:I129)</f>
        <v>52243</v>
      </c>
      <c r="J130" s="199" t="n">
        <f aca="false">SUM(J2:J129)</f>
        <v>29906</v>
      </c>
      <c r="K130" s="199" t="n">
        <f aca="false">SUM(K2:K129)</f>
        <v>61</v>
      </c>
      <c r="L130" s="199" t="n">
        <f aca="false">SUM(L2:L129)</f>
        <v>29845</v>
      </c>
    </row>
    <row r="132" customFormat="false" ht="11.25" hidden="false" customHeight="false" outlineLevel="0" collapsed="false">
      <c r="L132" s="199" t="e">
        <f aca="false">+#REF!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7.24609375" defaultRowHeight="11.25" zeroHeight="false" outlineLevelRow="0" outlineLevelCol="0"/>
  <cols>
    <col collapsed="false" customWidth="true" hidden="false" outlineLevel="0" max="1" min="1" style="204" width="68.74"/>
    <col collapsed="false" customWidth="true" hidden="false" outlineLevel="0" max="2" min="2" style="205" width="8.37"/>
    <col collapsed="false" customWidth="true" hidden="false" outlineLevel="0" max="5" min="3" style="204" width="8.37"/>
    <col collapsed="false" customWidth="true" hidden="false" outlineLevel="0" max="6" min="6" style="204" width="10.74"/>
    <col collapsed="false" customWidth="true" hidden="false" outlineLevel="0" max="7" min="7" style="204" width="13.37"/>
    <col collapsed="false" customWidth="false" hidden="false" outlineLevel="0" max="8" min="8" style="204" width="7.24"/>
    <col collapsed="false" customWidth="true" hidden="false" outlineLevel="0" max="9" min="9" style="204" width="14.37"/>
    <col collapsed="false" customWidth="false" hidden="false" outlineLevel="0" max="257" min="10" style="204" width="7.24"/>
  </cols>
  <sheetData>
    <row r="1" s="206" customFormat="true" ht="11.25" hidden="false" customHeight="true" outlineLevel="0" collapsed="false">
      <c r="A1" s="206" t="s">
        <v>390</v>
      </c>
      <c r="B1" s="207"/>
      <c r="F1" s="206" t="s">
        <v>391</v>
      </c>
      <c r="G1" s="208" t="n">
        <v>42313.5619752315</v>
      </c>
    </row>
    <row r="2" s="206" customFormat="true" ht="11.25" hidden="false" customHeight="true" outlineLevel="0" collapsed="false">
      <c r="A2" s="206" t="s">
        <v>392</v>
      </c>
      <c r="B2" s="207"/>
      <c r="F2" s="206" t="s">
        <v>393</v>
      </c>
      <c r="G2" s="208" t="n">
        <v>42268.6752019676</v>
      </c>
    </row>
    <row r="3" s="206" customFormat="true" ht="11.25" hidden="false" customHeight="true" outlineLevel="0" collapsed="false">
      <c r="A3" s="206" t="s">
        <v>394</v>
      </c>
      <c r="B3" s="207"/>
    </row>
    <row r="4" s="206" customFormat="true" ht="11.25" hidden="false" customHeight="true" outlineLevel="0" collapsed="false">
      <c r="B4" s="207"/>
    </row>
    <row r="5" customFormat="false" ht="11.25" hidden="false" customHeight="true" outlineLevel="0" collapsed="false">
      <c r="A5" s="206" t="s">
        <v>395</v>
      </c>
      <c r="C5" s="209"/>
      <c r="D5" s="209"/>
      <c r="E5" s="209"/>
      <c r="F5" s="209"/>
    </row>
    <row r="6" s="213" customFormat="true" ht="22.5" hidden="false" customHeight="false" outlineLevel="0" collapsed="false">
      <c r="A6" s="210" t="s">
        <v>396</v>
      </c>
      <c r="B6" s="211" t="s">
        <v>397</v>
      </c>
      <c r="C6" s="212" t="s">
        <v>398</v>
      </c>
      <c r="D6" s="212" t="s">
        <v>399</v>
      </c>
      <c r="E6" s="212" t="s">
        <v>400</v>
      </c>
      <c r="F6" s="212" t="s">
        <v>401</v>
      </c>
      <c r="G6" s="210" t="s">
        <v>402</v>
      </c>
    </row>
    <row r="7" customFormat="false" ht="11.25" hidden="false" customHeight="true" outlineLevel="0" collapsed="false">
      <c r="A7" s="214" t="s">
        <v>87</v>
      </c>
      <c r="B7" s="215" t="n">
        <v>40002</v>
      </c>
      <c r="C7" s="216" t="n">
        <v>0</v>
      </c>
      <c r="D7" s="216" t="n">
        <v>52866</v>
      </c>
      <c r="E7" s="216" t="n">
        <v>0</v>
      </c>
      <c r="F7" s="216" t="n">
        <v>0</v>
      </c>
      <c r="G7" s="216" t="n">
        <v>52866</v>
      </c>
      <c r="I7" s="204" t="n">
        <v>0</v>
      </c>
      <c r="J7" s="204" t="n">
        <v>0</v>
      </c>
    </row>
    <row r="8" customFormat="false" ht="11.25" hidden="false" customHeight="true" outlineLevel="0" collapsed="false">
      <c r="A8" s="214" t="s">
        <v>154</v>
      </c>
      <c r="B8" s="215" t="n">
        <v>40003</v>
      </c>
      <c r="C8" s="216" t="n">
        <v>186060</v>
      </c>
      <c r="D8" s="216" t="n">
        <v>0</v>
      </c>
      <c r="E8" s="216" t="n">
        <v>0</v>
      </c>
      <c r="F8" s="216" t="n">
        <v>0</v>
      </c>
      <c r="G8" s="216" t="n">
        <v>186060</v>
      </c>
      <c r="I8" s="204" t="n">
        <v>0</v>
      </c>
      <c r="J8" s="204" t="n">
        <v>0</v>
      </c>
    </row>
    <row r="9" s="217" customFormat="true" ht="11.25" hidden="false" customHeight="true" outlineLevel="0" collapsed="false">
      <c r="A9" s="214" t="s">
        <v>403</v>
      </c>
      <c r="B9" s="215" t="n">
        <v>40005</v>
      </c>
      <c r="C9" s="216" t="n">
        <v>0</v>
      </c>
      <c r="D9" s="216" t="n">
        <v>0</v>
      </c>
      <c r="E9" s="216" t="n">
        <v>0</v>
      </c>
      <c r="F9" s="216" t="n">
        <v>0</v>
      </c>
      <c r="G9" s="216" t="n">
        <v>0</v>
      </c>
      <c r="I9" s="204" t="n">
        <v>0</v>
      </c>
      <c r="J9" s="204" t="n">
        <v>0</v>
      </c>
    </row>
    <row r="10" customFormat="false" ht="11.25" hidden="false" customHeight="true" outlineLevel="0" collapsed="false">
      <c r="A10" s="214" t="s">
        <v>404</v>
      </c>
      <c r="B10" s="215" t="n">
        <v>40006</v>
      </c>
      <c r="C10" s="216" t="n">
        <v>732862</v>
      </c>
      <c r="D10" s="216" t="n">
        <v>0</v>
      </c>
      <c r="E10" s="216" t="n">
        <v>0</v>
      </c>
      <c r="F10" s="216" t="n">
        <v>0</v>
      </c>
      <c r="G10" s="216" t="n">
        <v>732862</v>
      </c>
      <c r="I10" s="204" t="n">
        <v>0</v>
      </c>
      <c r="J10" s="204" t="n">
        <v>0</v>
      </c>
    </row>
    <row r="11" customFormat="false" ht="11.25" hidden="false" customHeight="true" outlineLevel="0" collapsed="false">
      <c r="A11" s="214" t="s">
        <v>405</v>
      </c>
      <c r="B11" s="215" t="n">
        <v>40008</v>
      </c>
      <c r="C11" s="216" t="n">
        <v>0</v>
      </c>
      <c r="D11" s="216" t="n">
        <v>0</v>
      </c>
      <c r="E11" s="216" t="n">
        <v>0</v>
      </c>
      <c r="F11" s="216" t="n">
        <v>0</v>
      </c>
      <c r="G11" s="216" t="n">
        <v>0</v>
      </c>
      <c r="I11" s="204" t="n">
        <v>0</v>
      </c>
      <c r="J11" s="204" t="n">
        <v>0</v>
      </c>
    </row>
    <row r="12" customFormat="false" ht="11.25" hidden="false" customHeight="true" outlineLevel="0" collapsed="false">
      <c r="A12" s="214" t="s">
        <v>406</v>
      </c>
      <c r="B12" s="215" t="n">
        <v>40012</v>
      </c>
      <c r="C12" s="216" t="n">
        <v>0</v>
      </c>
      <c r="D12" s="216" t="n">
        <v>0</v>
      </c>
      <c r="E12" s="216" t="n">
        <v>0</v>
      </c>
      <c r="F12" s="216" t="n">
        <v>0</v>
      </c>
      <c r="G12" s="216" t="n">
        <v>0</v>
      </c>
      <c r="I12" s="204" t="n">
        <v>0</v>
      </c>
      <c r="J12" s="204" t="n">
        <v>0</v>
      </c>
    </row>
    <row r="13" customFormat="false" ht="11.25" hidden="false" customHeight="true" outlineLevel="0" collapsed="false">
      <c r="A13" s="214" t="s">
        <v>407</v>
      </c>
      <c r="B13" s="215" t="n">
        <v>40015</v>
      </c>
      <c r="C13" s="216" t="n">
        <v>0</v>
      </c>
      <c r="D13" s="216" t="n">
        <v>0</v>
      </c>
      <c r="E13" s="216" t="n">
        <v>0</v>
      </c>
      <c r="F13" s="216" t="n">
        <v>0</v>
      </c>
      <c r="G13" s="216" t="n">
        <v>0</v>
      </c>
      <c r="I13" s="204" t="n">
        <v>0</v>
      </c>
      <c r="J13" s="204" t="n">
        <v>0</v>
      </c>
    </row>
    <row r="14" customFormat="false" ht="11.25" hidden="false" customHeight="true" outlineLevel="0" collapsed="false">
      <c r="A14" s="214" t="s">
        <v>408</v>
      </c>
      <c r="B14" s="215" t="n">
        <v>40020</v>
      </c>
      <c r="C14" s="216" t="n">
        <v>0</v>
      </c>
      <c r="D14" s="216" t="n">
        <v>0</v>
      </c>
      <c r="E14" s="216" t="n">
        <v>0</v>
      </c>
      <c r="F14" s="216" t="n">
        <v>0</v>
      </c>
      <c r="G14" s="216" t="n">
        <v>0</v>
      </c>
      <c r="I14" s="204" t="n">
        <v>0</v>
      </c>
      <c r="J14" s="204" t="n">
        <v>0</v>
      </c>
    </row>
    <row r="15" customFormat="false" ht="11.25" hidden="false" customHeight="true" outlineLevel="0" collapsed="false">
      <c r="A15" s="214" t="s">
        <v>409</v>
      </c>
      <c r="B15" s="215" t="n">
        <v>40025</v>
      </c>
      <c r="C15" s="216" t="n">
        <v>0</v>
      </c>
      <c r="D15" s="216" t="n">
        <v>0</v>
      </c>
      <c r="E15" s="216" t="n">
        <v>0</v>
      </c>
      <c r="F15" s="216" t="n">
        <v>0</v>
      </c>
      <c r="G15" s="216" t="n">
        <v>0</v>
      </c>
      <c r="I15" s="204" t="n">
        <v>0</v>
      </c>
      <c r="J15" s="204" t="n">
        <v>0</v>
      </c>
    </row>
    <row r="16" customFormat="false" ht="11.25" hidden="false" customHeight="true" outlineLevel="0" collapsed="false">
      <c r="A16" s="214" t="s">
        <v>410</v>
      </c>
      <c r="B16" s="215" t="n">
        <v>40031</v>
      </c>
      <c r="C16" s="216" t="n">
        <v>0</v>
      </c>
      <c r="D16" s="216" t="n">
        <v>0</v>
      </c>
      <c r="E16" s="216" t="n">
        <v>0</v>
      </c>
      <c r="F16" s="216" t="n">
        <v>0</v>
      </c>
      <c r="G16" s="216" t="n">
        <v>0</v>
      </c>
      <c r="I16" s="204" t="n">
        <v>0</v>
      </c>
      <c r="J16" s="204" t="n">
        <v>0</v>
      </c>
    </row>
    <row r="17" customFormat="false" ht="11.25" hidden="false" customHeight="true" outlineLevel="0" collapsed="false">
      <c r="A17" s="214" t="s">
        <v>411</v>
      </c>
      <c r="B17" s="215" t="n">
        <v>40033</v>
      </c>
      <c r="C17" s="216" t="n">
        <v>0</v>
      </c>
      <c r="D17" s="216" t="n">
        <v>0</v>
      </c>
      <c r="E17" s="216" t="n">
        <v>0</v>
      </c>
      <c r="F17" s="216" t="n">
        <v>0</v>
      </c>
      <c r="G17" s="216" t="n">
        <v>0</v>
      </c>
      <c r="I17" s="204" t="n">
        <v>0</v>
      </c>
      <c r="J17" s="204" t="n">
        <v>0</v>
      </c>
    </row>
    <row r="18" customFormat="false" ht="11.25" hidden="false" customHeight="true" outlineLevel="0" collapsed="false">
      <c r="A18" s="214" t="s">
        <v>412</v>
      </c>
      <c r="B18" s="215" t="n">
        <v>40034</v>
      </c>
      <c r="C18" s="216" t="n">
        <v>0</v>
      </c>
      <c r="D18" s="216" t="n">
        <v>323363</v>
      </c>
      <c r="E18" s="216" t="n">
        <v>0</v>
      </c>
      <c r="F18" s="216" t="n">
        <v>1046420</v>
      </c>
      <c r="G18" s="216" t="n">
        <v>1369783</v>
      </c>
      <c r="I18" s="204" t="n">
        <v>0</v>
      </c>
      <c r="J18" s="204" t="n">
        <v>0</v>
      </c>
    </row>
    <row r="19" customFormat="false" ht="11.25" hidden="false" customHeight="true" outlineLevel="0" collapsed="false">
      <c r="A19" s="214" t="s">
        <v>413</v>
      </c>
      <c r="B19" s="215" t="n">
        <v>40041</v>
      </c>
      <c r="C19" s="216" t="n">
        <v>0</v>
      </c>
      <c r="D19" s="216" t="n">
        <v>0</v>
      </c>
      <c r="E19" s="216" t="n">
        <v>0</v>
      </c>
      <c r="F19" s="216" t="n">
        <v>0</v>
      </c>
      <c r="G19" s="216" t="n">
        <v>0</v>
      </c>
      <c r="I19" s="204" t="n">
        <v>0</v>
      </c>
      <c r="J19" s="204" t="n">
        <v>0</v>
      </c>
    </row>
    <row r="20" customFormat="false" ht="11.25" hidden="false" customHeight="true" outlineLevel="0" collapsed="false">
      <c r="A20" s="214" t="s">
        <v>414</v>
      </c>
      <c r="B20" s="215" t="n">
        <v>40042</v>
      </c>
      <c r="C20" s="216" t="n">
        <v>0</v>
      </c>
      <c r="D20" s="216" t="n">
        <v>0</v>
      </c>
      <c r="E20" s="216" t="n">
        <v>0</v>
      </c>
      <c r="F20" s="216" t="n">
        <v>0</v>
      </c>
      <c r="G20" s="216" t="n">
        <v>0</v>
      </c>
      <c r="I20" s="204" t="n">
        <v>0</v>
      </c>
      <c r="J20" s="204" t="n">
        <v>0</v>
      </c>
    </row>
    <row r="21" customFormat="false" ht="11.25" hidden="false" customHeight="true" outlineLevel="0" collapsed="false">
      <c r="A21" s="214" t="s">
        <v>415</v>
      </c>
      <c r="B21" s="215" t="n">
        <v>40044</v>
      </c>
      <c r="C21" s="216" t="n">
        <v>0</v>
      </c>
      <c r="D21" s="216" t="n">
        <v>0</v>
      </c>
      <c r="E21" s="216" t="n">
        <v>0</v>
      </c>
      <c r="F21" s="216" t="n">
        <v>0</v>
      </c>
      <c r="G21" s="216" t="n">
        <v>0</v>
      </c>
      <c r="I21" s="204" t="n">
        <v>0</v>
      </c>
      <c r="J21" s="204" t="n">
        <v>0</v>
      </c>
    </row>
    <row r="22" s="220" customFormat="true" ht="11.25" hidden="false" customHeight="true" outlineLevel="0" collapsed="false">
      <c r="A22" s="218" t="s">
        <v>416</v>
      </c>
      <c r="B22" s="219" t="n">
        <v>40045</v>
      </c>
      <c r="C22" s="216" t="n">
        <v>0</v>
      </c>
      <c r="D22" s="216" t="n">
        <v>0</v>
      </c>
      <c r="E22" s="216" t="n">
        <v>0</v>
      </c>
      <c r="F22" s="216" t="n">
        <v>0</v>
      </c>
      <c r="G22" s="216" t="n">
        <v>0</v>
      </c>
      <c r="I22" s="204" t="n">
        <v>0</v>
      </c>
      <c r="J22" s="204" t="n">
        <v>0</v>
      </c>
    </row>
    <row r="23" customFormat="false" ht="11.25" hidden="false" customHeight="true" outlineLevel="0" collapsed="false">
      <c r="A23" s="214" t="s">
        <v>417</v>
      </c>
      <c r="B23" s="215" t="n">
        <v>40046</v>
      </c>
      <c r="C23" s="216" t="n">
        <v>0</v>
      </c>
      <c r="D23" s="216" t="n">
        <v>0</v>
      </c>
      <c r="E23" s="216" t="n">
        <v>0</v>
      </c>
      <c r="F23" s="216" t="n">
        <v>0</v>
      </c>
      <c r="G23" s="216" t="n">
        <v>0</v>
      </c>
      <c r="I23" s="204" t="n">
        <v>0</v>
      </c>
      <c r="J23" s="204" t="n">
        <v>0</v>
      </c>
    </row>
    <row r="24" s="53" customFormat="true" ht="11.25" hidden="false" customHeight="true" outlineLevel="0" collapsed="false">
      <c r="A24" s="214" t="s">
        <v>418</v>
      </c>
      <c r="B24" s="215" t="n">
        <v>40047</v>
      </c>
      <c r="C24" s="216" t="n">
        <v>1321202</v>
      </c>
      <c r="D24" s="216" t="n">
        <v>0</v>
      </c>
      <c r="E24" s="216" t="n">
        <v>0</v>
      </c>
      <c r="F24" s="216" t="n">
        <v>0</v>
      </c>
      <c r="G24" s="216" t="n">
        <v>1321202</v>
      </c>
      <c r="I24" s="204" t="n">
        <v>0</v>
      </c>
      <c r="J24" s="204" t="n">
        <v>0</v>
      </c>
    </row>
    <row r="25" customFormat="false" ht="11.25" hidden="false" customHeight="true" outlineLevel="0" collapsed="false">
      <c r="A25" s="214" t="s">
        <v>419</v>
      </c>
      <c r="B25" s="215" t="n">
        <v>40052</v>
      </c>
      <c r="C25" s="216" t="n">
        <v>1005870</v>
      </c>
      <c r="D25" s="216" t="n">
        <v>0</v>
      </c>
      <c r="E25" s="216" t="n">
        <v>0</v>
      </c>
      <c r="F25" s="216" t="n">
        <v>681505</v>
      </c>
      <c r="G25" s="216" t="n">
        <v>1687375</v>
      </c>
      <c r="I25" s="204" t="n">
        <v>0</v>
      </c>
      <c r="J25" s="204" t="n">
        <v>0</v>
      </c>
    </row>
    <row r="26" customFormat="false" ht="11.25" hidden="false" customHeight="true" outlineLevel="0" collapsed="false">
      <c r="A26" s="214" t="s">
        <v>420</v>
      </c>
      <c r="B26" s="215" t="n">
        <v>40055</v>
      </c>
      <c r="C26" s="216" t="n">
        <v>0</v>
      </c>
      <c r="D26" s="216" t="n">
        <v>0</v>
      </c>
      <c r="E26" s="216" t="n">
        <v>0</v>
      </c>
      <c r="F26" s="216" t="n">
        <v>0</v>
      </c>
      <c r="G26" s="216" t="n">
        <v>0</v>
      </c>
      <c r="I26" s="204" t="n">
        <v>0</v>
      </c>
      <c r="J26" s="204" t="n">
        <v>0</v>
      </c>
    </row>
    <row r="27" s="221" customFormat="true" ht="11.25" hidden="false" customHeight="true" outlineLevel="0" collapsed="false">
      <c r="A27" s="214" t="s">
        <v>421</v>
      </c>
      <c r="B27" s="215" t="n">
        <v>40059</v>
      </c>
      <c r="C27" s="216" t="n">
        <v>0</v>
      </c>
      <c r="D27" s="216" t="n">
        <v>0</v>
      </c>
      <c r="E27" s="216" t="n">
        <v>2940000</v>
      </c>
      <c r="F27" s="216" t="n">
        <v>0</v>
      </c>
      <c r="G27" s="216" t="n">
        <v>2940000</v>
      </c>
      <c r="I27" s="204" t="n">
        <v>0</v>
      </c>
      <c r="J27" s="204" t="n">
        <v>0</v>
      </c>
    </row>
    <row r="28" customFormat="false" ht="11.25" hidden="false" customHeight="true" outlineLevel="0" collapsed="false">
      <c r="A28" s="214" t="s">
        <v>422</v>
      </c>
      <c r="B28" s="215" t="n">
        <v>40060</v>
      </c>
      <c r="C28" s="216" t="n">
        <v>0</v>
      </c>
      <c r="D28" s="216" t="n">
        <v>0</v>
      </c>
      <c r="E28" s="216" t="n">
        <v>0</v>
      </c>
      <c r="F28" s="216" t="n">
        <v>0</v>
      </c>
      <c r="G28" s="216" t="n">
        <v>0</v>
      </c>
      <c r="I28" s="204" t="n">
        <v>0</v>
      </c>
      <c r="J28" s="204" t="n">
        <v>0</v>
      </c>
    </row>
    <row r="29" customFormat="false" ht="11.25" hidden="false" customHeight="true" outlineLevel="0" collapsed="false">
      <c r="A29" s="214" t="s">
        <v>423</v>
      </c>
      <c r="B29" s="215" t="n">
        <v>40061</v>
      </c>
      <c r="C29" s="216" t="n">
        <v>0</v>
      </c>
      <c r="D29" s="216" t="n">
        <v>0</v>
      </c>
      <c r="E29" s="216" t="n">
        <v>0</v>
      </c>
      <c r="F29" s="216" t="n">
        <v>0</v>
      </c>
      <c r="G29" s="216" t="n">
        <v>0</v>
      </c>
      <c r="I29" s="204" t="n">
        <v>0</v>
      </c>
      <c r="J29" s="204" t="n">
        <v>0</v>
      </c>
    </row>
    <row r="30" customFormat="false" ht="11.25" hidden="false" customHeight="true" outlineLevel="0" collapsed="false">
      <c r="A30" s="214" t="s">
        <v>424</v>
      </c>
      <c r="B30" s="215" t="n">
        <v>40062</v>
      </c>
      <c r="C30" s="216" t="n">
        <v>0</v>
      </c>
      <c r="D30" s="216" t="n">
        <v>0</v>
      </c>
      <c r="E30" s="216" t="n">
        <v>0</v>
      </c>
      <c r="F30" s="216" t="n">
        <v>0</v>
      </c>
      <c r="G30" s="216" t="n">
        <v>0</v>
      </c>
      <c r="I30" s="204" t="n">
        <v>0</v>
      </c>
      <c r="J30" s="204" t="n">
        <v>0</v>
      </c>
    </row>
    <row r="31" customFormat="false" ht="11.25" hidden="false" customHeight="true" outlineLevel="0" collapsed="false">
      <c r="A31" s="216" t="s">
        <v>425</v>
      </c>
      <c r="B31" s="215" t="n">
        <v>159</v>
      </c>
      <c r="C31" s="216" t="n">
        <v>1105039</v>
      </c>
      <c r="D31" s="216" t="n">
        <v>0</v>
      </c>
      <c r="E31" s="216" t="n">
        <v>0</v>
      </c>
      <c r="F31" s="216" t="n">
        <v>0</v>
      </c>
      <c r="G31" s="216" t="n">
        <v>1105039</v>
      </c>
      <c r="I31" s="204" t="e">
        <f aca="false">VLOOKUP(B31,#REF!,9,0)</f>
        <v>#REF!</v>
      </c>
      <c r="J31" s="204" t="e">
        <f aca="false">+G31-I31</f>
        <v>#REF!</v>
      </c>
    </row>
    <row r="32" customFormat="false" ht="11.25" hidden="false" customHeight="true" outlineLevel="0" collapsed="false">
      <c r="A32" s="214" t="s">
        <v>426</v>
      </c>
      <c r="B32" s="215" t="n">
        <v>40064</v>
      </c>
      <c r="C32" s="216" t="n">
        <v>0</v>
      </c>
      <c r="D32" s="216" t="n">
        <v>0</v>
      </c>
      <c r="E32" s="216" t="n">
        <v>0</v>
      </c>
      <c r="F32" s="216" t="n">
        <v>0</v>
      </c>
      <c r="G32" s="216" t="n">
        <v>0</v>
      </c>
      <c r="I32" s="204" t="n">
        <v>0</v>
      </c>
      <c r="J32" s="204" t="n">
        <v>0</v>
      </c>
    </row>
    <row r="33" customFormat="false" ht="11.25" hidden="false" customHeight="true" outlineLevel="0" collapsed="false">
      <c r="A33" s="214" t="s">
        <v>427</v>
      </c>
      <c r="B33" s="215" t="n">
        <v>40065</v>
      </c>
      <c r="C33" s="216" t="n">
        <v>0</v>
      </c>
      <c r="D33" s="216" t="n">
        <v>0</v>
      </c>
      <c r="E33" s="216" t="n">
        <v>0</v>
      </c>
      <c r="F33" s="216" t="n">
        <v>0</v>
      </c>
      <c r="G33" s="216" t="n">
        <v>0</v>
      </c>
      <c r="I33" s="204" t="n">
        <v>0</v>
      </c>
      <c r="J33" s="204" t="n">
        <v>0</v>
      </c>
    </row>
    <row r="34" customFormat="false" ht="11.25" hidden="false" customHeight="true" outlineLevel="0" collapsed="false">
      <c r="A34" s="214" t="s">
        <v>428</v>
      </c>
      <c r="B34" s="215" t="n">
        <v>40066</v>
      </c>
      <c r="C34" s="216" t="n">
        <v>0</v>
      </c>
      <c r="D34" s="216" t="n">
        <v>0</v>
      </c>
      <c r="E34" s="216" t="n">
        <v>0</v>
      </c>
      <c r="F34" s="216" t="n">
        <v>0</v>
      </c>
      <c r="G34" s="216" t="n">
        <v>0</v>
      </c>
      <c r="I34" s="204" t="n">
        <v>0</v>
      </c>
      <c r="J34" s="204" t="n">
        <v>0</v>
      </c>
    </row>
    <row r="35" s="220" customFormat="true" ht="11.25" hidden="false" customHeight="true" outlineLevel="0" collapsed="false">
      <c r="A35" s="218" t="s">
        <v>429</v>
      </c>
      <c r="B35" s="219" t="n">
        <v>40067</v>
      </c>
      <c r="C35" s="216" t="n">
        <v>0</v>
      </c>
      <c r="D35" s="216" t="n">
        <v>0</v>
      </c>
      <c r="E35" s="216" t="n">
        <v>0</v>
      </c>
      <c r="F35" s="216" t="n">
        <v>0</v>
      </c>
      <c r="G35" s="216" t="n">
        <v>0</v>
      </c>
      <c r="I35" s="204" t="n">
        <v>0</v>
      </c>
      <c r="J35" s="204" t="n">
        <v>0</v>
      </c>
    </row>
    <row r="36" s="220" customFormat="true" ht="11.25" hidden="false" customHeight="true" outlineLevel="0" collapsed="false">
      <c r="A36" s="218" t="s">
        <v>430</v>
      </c>
      <c r="B36" s="219" t="n">
        <v>40069</v>
      </c>
      <c r="C36" s="216" t="n">
        <v>0</v>
      </c>
      <c r="D36" s="216" t="n">
        <v>1519966</v>
      </c>
      <c r="E36" s="216" t="n">
        <v>0</v>
      </c>
      <c r="F36" s="216" t="n">
        <v>0</v>
      </c>
      <c r="G36" s="216" t="n">
        <v>1519966</v>
      </c>
      <c r="I36" s="204" t="n">
        <v>0</v>
      </c>
      <c r="J36" s="204" t="n">
        <v>0</v>
      </c>
    </row>
    <row r="37" s="220" customFormat="true" ht="11.25" hidden="false" customHeight="true" outlineLevel="0" collapsed="false">
      <c r="A37" s="218" t="s">
        <v>431</v>
      </c>
      <c r="B37" s="219" t="n">
        <v>40070</v>
      </c>
      <c r="C37" s="216" t="n">
        <v>0</v>
      </c>
      <c r="D37" s="216" t="n">
        <v>1321468</v>
      </c>
      <c r="E37" s="216" t="n">
        <v>0</v>
      </c>
      <c r="F37" s="216" t="n">
        <v>0</v>
      </c>
      <c r="G37" s="216" t="n">
        <v>1321468</v>
      </c>
      <c r="I37" s="204" t="n">
        <v>0</v>
      </c>
      <c r="J37" s="204" t="n">
        <v>0</v>
      </c>
    </row>
    <row r="38" s="220" customFormat="true" ht="11.25" hidden="false" customHeight="true" outlineLevel="0" collapsed="false">
      <c r="A38" s="214" t="s">
        <v>432</v>
      </c>
      <c r="B38" s="222" t="n">
        <v>40071</v>
      </c>
      <c r="C38" s="216" t="n">
        <v>0</v>
      </c>
      <c r="D38" s="216" t="n">
        <v>0</v>
      </c>
      <c r="E38" s="216" t="n">
        <v>0</v>
      </c>
      <c r="F38" s="216" t="n">
        <v>0</v>
      </c>
      <c r="G38" s="216" t="n">
        <v>0</v>
      </c>
      <c r="I38" s="204" t="n">
        <v>0</v>
      </c>
      <c r="J38" s="204" t="n">
        <v>0</v>
      </c>
    </row>
    <row r="39" customFormat="false" ht="11.25" hidden="false" customHeight="false" outlineLevel="0" collapsed="false">
      <c r="A39" s="216" t="s">
        <v>433</v>
      </c>
      <c r="B39" s="215" t="n">
        <v>40026</v>
      </c>
      <c r="C39" s="216" t="n">
        <v>0</v>
      </c>
      <c r="D39" s="216" t="n">
        <v>0</v>
      </c>
      <c r="E39" s="216" t="n">
        <v>0</v>
      </c>
      <c r="F39" s="216" t="n">
        <v>0</v>
      </c>
      <c r="G39" s="216" t="n">
        <v>0</v>
      </c>
      <c r="I39" s="204" t="n">
        <v>0</v>
      </c>
      <c r="J39" s="204" t="n">
        <v>0</v>
      </c>
    </row>
    <row r="40" customFormat="false" ht="11.25" hidden="false" customHeight="false" outlineLevel="0" collapsed="false">
      <c r="A40" s="216" t="s">
        <v>139</v>
      </c>
      <c r="B40" s="215" t="n">
        <v>160</v>
      </c>
      <c r="C40" s="216" t="n">
        <v>113235</v>
      </c>
      <c r="D40" s="216" t="n">
        <v>0</v>
      </c>
      <c r="E40" s="216" t="n">
        <v>0</v>
      </c>
      <c r="F40" s="216" t="n">
        <v>0</v>
      </c>
      <c r="G40" s="216" t="n">
        <v>113235</v>
      </c>
      <c r="I40" s="204" t="e">
        <f aca="false">VLOOKUP(B40,#REF!,9,0)</f>
        <v>#REF!</v>
      </c>
      <c r="J40" s="204" t="e">
        <f aca="false">+G40-I40</f>
        <v>#REF!</v>
      </c>
    </row>
    <row r="41" customFormat="false" ht="11.25" hidden="false" customHeight="false" outlineLevel="0" collapsed="false">
      <c r="A41" s="216" t="s">
        <v>140</v>
      </c>
      <c r="B41" s="215" t="n">
        <v>163</v>
      </c>
      <c r="C41" s="216" t="n">
        <v>153568</v>
      </c>
      <c r="D41" s="216" t="n">
        <v>0</v>
      </c>
      <c r="E41" s="216" t="n">
        <v>0</v>
      </c>
      <c r="F41" s="216" t="n">
        <v>0</v>
      </c>
      <c r="G41" s="216" t="n">
        <v>153568</v>
      </c>
      <c r="I41" s="204" t="e">
        <f aca="false">VLOOKUP(B41,#REF!,9,0)</f>
        <v>#REF!</v>
      </c>
      <c r="J41" s="204" t="e">
        <f aca="false">+G41-I41</f>
        <v>#REF!</v>
      </c>
    </row>
    <row r="42" customFormat="false" ht="11.25" hidden="false" customHeight="false" outlineLevel="0" collapsed="false">
      <c r="A42" s="216" t="s">
        <v>144</v>
      </c>
      <c r="B42" s="215" t="n">
        <v>141</v>
      </c>
      <c r="C42" s="216" t="n">
        <v>198482</v>
      </c>
      <c r="D42" s="216" t="n">
        <v>0</v>
      </c>
      <c r="E42" s="216" t="n">
        <v>0</v>
      </c>
      <c r="F42" s="216" t="n">
        <v>0</v>
      </c>
      <c r="G42" s="216" t="n">
        <v>198482</v>
      </c>
      <c r="I42" s="204" t="e">
        <f aca="false">VLOOKUP(B42,#REF!,9,0)</f>
        <v>#REF!</v>
      </c>
      <c r="J42" s="204" t="e">
        <f aca="false">+G42-I42</f>
        <v>#REF!</v>
      </c>
    </row>
    <row r="43" customFormat="false" ht="11.25" hidden="false" customHeight="false" outlineLevel="0" collapsed="false">
      <c r="A43" s="216" t="s">
        <v>137</v>
      </c>
      <c r="B43" s="215" t="n">
        <v>138</v>
      </c>
      <c r="C43" s="216" t="n">
        <v>80592</v>
      </c>
      <c r="D43" s="216" t="n">
        <v>0</v>
      </c>
      <c r="E43" s="216" t="n">
        <v>0</v>
      </c>
      <c r="F43" s="216" t="n">
        <v>0</v>
      </c>
      <c r="G43" s="216" t="n">
        <v>80592</v>
      </c>
      <c r="I43" s="204" t="e">
        <f aca="false">VLOOKUP(B43,#REF!,9,0)</f>
        <v>#REF!</v>
      </c>
      <c r="J43" s="204" t="e">
        <f aca="false">+G43-I43</f>
        <v>#REF!</v>
      </c>
    </row>
    <row r="44" customFormat="false" ht="11.25" hidden="false" customHeight="false" outlineLevel="0" collapsed="false">
      <c r="A44" s="216" t="s">
        <v>143</v>
      </c>
      <c r="B44" s="215" t="n">
        <v>139</v>
      </c>
      <c r="C44" s="216" t="n">
        <v>189625</v>
      </c>
      <c r="D44" s="216" t="n">
        <v>0</v>
      </c>
      <c r="E44" s="216" t="n">
        <v>0</v>
      </c>
      <c r="F44" s="216" t="n">
        <v>0</v>
      </c>
      <c r="G44" s="216" t="n">
        <v>189625</v>
      </c>
      <c r="I44" s="204" t="e">
        <f aca="false">VLOOKUP(B44,#REF!,9,0)</f>
        <v>#REF!</v>
      </c>
      <c r="J44" s="204" t="e">
        <f aca="false">+G44-I44</f>
        <v>#REF!</v>
      </c>
    </row>
    <row r="45" customFormat="false" ht="11.25" hidden="false" customHeight="false" outlineLevel="0" collapsed="false">
      <c r="A45" s="216" t="s">
        <v>434</v>
      </c>
      <c r="B45" s="215" t="n">
        <v>122</v>
      </c>
      <c r="C45" s="216" t="n">
        <v>240835</v>
      </c>
      <c r="D45" s="216" t="n">
        <v>0</v>
      </c>
      <c r="E45" s="216" t="n">
        <v>0</v>
      </c>
      <c r="F45" s="216" t="n">
        <v>0</v>
      </c>
      <c r="G45" s="216" t="n">
        <v>240835</v>
      </c>
      <c r="I45" s="204" t="e">
        <f aca="false">VLOOKUP(B45,#REF!,9,0)</f>
        <v>#REF!</v>
      </c>
      <c r="J45" s="204" t="e">
        <f aca="false">+G45-I45</f>
        <v>#REF!</v>
      </c>
    </row>
    <row r="46" s="223" customFormat="true" ht="11.25" hidden="false" customHeight="false" outlineLevel="0" collapsed="false">
      <c r="A46" s="216" t="s">
        <v>142</v>
      </c>
      <c r="B46" s="215" t="n">
        <v>161</v>
      </c>
      <c r="C46" s="216" t="n">
        <v>165209</v>
      </c>
      <c r="D46" s="216" t="n">
        <v>0</v>
      </c>
      <c r="E46" s="216" t="n">
        <v>0</v>
      </c>
      <c r="F46" s="216" t="n">
        <v>0</v>
      </c>
      <c r="G46" s="216" t="n">
        <v>165209</v>
      </c>
      <c r="I46" s="204" t="e">
        <f aca="false">VLOOKUP(B46,#REF!,9,0)</f>
        <v>#REF!</v>
      </c>
      <c r="J46" s="204" t="e">
        <f aca="false">+G46-I46</f>
        <v>#REF!</v>
      </c>
    </row>
    <row r="47" customFormat="false" ht="11.25" hidden="false" customHeight="false" outlineLevel="0" collapsed="false">
      <c r="A47" s="216" t="s">
        <v>134</v>
      </c>
      <c r="B47" s="215" t="n">
        <v>218</v>
      </c>
      <c r="C47" s="216" t="n">
        <v>0</v>
      </c>
      <c r="D47" s="216" t="n">
        <v>52513</v>
      </c>
      <c r="E47" s="216" t="n">
        <v>0</v>
      </c>
      <c r="F47" s="216" t="n">
        <v>0</v>
      </c>
      <c r="G47" s="216" t="n">
        <v>52513</v>
      </c>
      <c r="I47" s="204" t="e">
        <f aca="false">VLOOKUP(B47,#REF!,9,0)</f>
        <v>#REF!</v>
      </c>
      <c r="J47" s="204" t="e">
        <f aca="false">+G47-I47</f>
        <v>#REF!</v>
      </c>
    </row>
    <row r="48" customFormat="false" ht="11.25" hidden="false" customHeight="false" outlineLevel="0" collapsed="false">
      <c r="A48" s="216" t="s">
        <v>435</v>
      </c>
      <c r="B48" s="215" t="n">
        <v>149</v>
      </c>
      <c r="C48" s="216" t="n">
        <v>0</v>
      </c>
      <c r="D48" s="216" t="n">
        <v>47718</v>
      </c>
      <c r="E48" s="216" t="n">
        <v>0</v>
      </c>
      <c r="F48" s="216" t="n">
        <v>0</v>
      </c>
      <c r="G48" s="216" t="n">
        <v>47718</v>
      </c>
      <c r="I48" s="204" t="e">
        <f aca="false">VLOOKUP(B48,#REF!,9,0)</f>
        <v>#REF!</v>
      </c>
      <c r="J48" s="204" t="e">
        <f aca="false">+G48-I48</f>
        <v>#REF!</v>
      </c>
    </row>
    <row r="49" customFormat="false" ht="11.25" hidden="false" customHeight="false" outlineLevel="0" collapsed="false">
      <c r="A49" s="216" t="s">
        <v>130</v>
      </c>
      <c r="B49" s="215" t="n">
        <v>231</v>
      </c>
      <c r="C49" s="216" t="n">
        <v>0</v>
      </c>
      <c r="D49" s="216" t="n">
        <v>25989</v>
      </c>
      <c r="E49" s="216" t="n">
        <v>0</v>
      </c>
      <c r="F49" s="216" t="n">
        <v>0</v>
      </c>
      <c r="G49" s="216" t="n">
        <v>25989</v>
      </c>
      <c r="I49" s="204" t="e">
        <f aca="false">VLOOKUP(B49,#REF!,9,0)</f>
        <v>#REF!</v>
      </c>
      <c r="J49" s="204" t="e">
        <f aca="false">+G49-I49</f>
        <v>#REF!</v>
      </c>
    </row>
    <row r="50" customFormat="false" ht="11.25" hidden="false" customHeight="false" outlineLevel="0" collapsed="false">
      <c r="A50" s="216" t="s">
        <v>138</v>
      </c>
      <c r="B50" s="215" t="n">
        <v>162</v>
      </c>
      <c r="C50" s="216" t="n">
        <v>85986</v>
      </c>
      <c r="D50" s="216" t="n">
        <v>0</v>
      </c>
      <c r="E50" s="216" t="n">
        <v>0</v>
      </c>
      <c r="F50" s="216" t="n">
        <v>0</v>
      </c>
      <c r="G50" s="216" t="n">
        <v>85986</v>
      </c>
      <c r="I50" s="204" t="e">
        <f aca="false">VLOOKUP(B50,#REF!,9,0)</f>
        <v>#REF!</v>
      </c>
      <c r="J50" s="204" t="e">
        <f aca="false">+G50-I50</f>
        <v>#REF!</v>
      </c>
    </row>
    <row r="51" customFormat="false" ht="11.25" hidden="false" customHeight="false" outlineLevel="0" collapsed="false">
      <c r="A51" s="216" t="s">
        <v>126</v>
      </c>
      <c r="B51" s="215" t="n">
        <v>140</v>
      </c>
      <c r="C51" s="216" t="n">
        <v>21471</v>
      </c>
      <c r="D51" s="216" t="n">
        <v>0</v>
      </c>
      <c r="E51" s="216" t="n">
        <v>0</v>
      </c>
      <c r="F51" s="216" t="n">
        <v>0</v>
      </c>
      <c r="G51" s="216" t="n">
        <v>21471</v>
      </c>
      <c r="I51" s="204" t="e">
        <f aca="false">VLOOKUP(B51,#REF!,9,0)</f>
        <v>#REF!</v>
      </c>
      <c r="J51" s="204" t="e">
        <f aca="false">+G51-I51</f>
        <v>#REF!</v>
      </c>
    </row>
    <row r="52" customFormat="false" ht="11.25" hidden="false" customHeight="false" outlineLevel="0" collapsed="false">
      <c r="A52" s="216" t="s">
        <v>147</v>
      </c>
      <c r="B52" s="215" t="n">
        <v>120</v>
      </c>
      <c r="C52" s="216" t="n">
        <v>376107</v>
      </c>
      <c r="D52" s="216" t="n">
        <v>0</v>
      </c>
      <c r="E52" s="216" t="n">
        <v>0</v>
      </c>
      <c r="F52" s="216" t="n">
        <v>0</v>
      </c>
      <c r="G52" s="216" t="n">
        <v>376107</v>
      </c>
      <c r="I52" s="204" t="e">
        <f aca="false">VLOOKUP(B52,#REF!,9,0)</f>
        <v>#REF!</v>
      </c>
      <c r="J52" s="204" t="e">
        <f aca="false">+G52-I52</f>
        <v>#REF!</v>
      </c>
    </row>
    <row r="53" customFormat="false" ht="11.25" hidden="false" customHeight="false" outlineLevel="0" collapsed="false">
      <c r="A53" s="216" t="s">
        <v>56</v>
      </c>
      <c r="B53" s="224" t="s">
        <v>436</v>
      </c>
      <c r="C53" s="216" t="n">
        <v>1509097</v>
      </c>
      <c r="D53" s="216" t="n">
        <v>0</v>
      </c>
      <c r="E53" s="216" t="n">
        <v>0</v>
      </c>
      <c r="F53" s="216" t="n">
        <v>0</v>
      </c>
      <c r="G53" s="216" t="n">
        <v>1509097</v>
      </c>
    </row>
    <row r="54" customFormat="false" ht="11.25" hidden="false" customHeight="false" outlineLevel="0" collapsed="false">
      <c r="A54" s="216" t="s">
        <v>149</v>
      </c>
      <c r="B54" s="215" t="n">
        <v>164</v>
      </c>
      <c r="C54" s="216" t="n">
        <v>402154</v>
      </c>
      <c r="D54" s="216" t="n">
        <v>0</v>
      </c>
      <c r="E54" s="216" t="n">
        <v>0</v>
      </c>
      <c r="F54" s="216" t="n">
        <v>0</v>
      </c>
      <c r="G54" s="216" t="n">
        <v>402154</v>
      </c>
      <c r="I54" s="204" t="e">
        <f aca="false">VLOOKUP(B54,#REF!,9,0)</f>
        <v>#REF!</v>
      </c>
      <c r="J54" s="204" t="e">
        <f aca="false">+G54-I54</f>
        <v>#REF!</v>
      </c>
    </row>
    <row r="55" customFormat="false" ht="11.25" hidden="false" customHeight="false" outlineLevel="0" collapsed="false">
      <c r="A55" s="216" t="s">
        <v>132</v>
      </c>
      <c r="B55" s="215" t="n">
        <v>135</v>
      </c>
      <c r="C55" s="216" t="n">
        <v>0</v>
      </c>
      <c r="D55" s="216" t="n">
        <v>49506</v>
      </c>
      <c r="E55" s="216" t="n">
        <v>0</v>
      </c>
      <c r="F55" s="216" t="n">
        <v>0</v>
      </c>
      <c r="G55" s="216" t="n">
        <v>49506</v>
      </c>
      <c r="I55" s="204" t="e">
        <f aca="false">VLOOKUP(B55,#REF!,9,0)</f>
        <v>#REF!</v>
      </c>
      <c r="J55" s="204" t="e">
        <f aca="false">+G55-I55</f>
        <v>#REF!</v>
      </c>
    </row>
    <row r="56" customFormat="false" ht="11.25" hidden="false" customHeight="false" outlineLevel="0" collapsed="false">
      <c r="A56" s="216" t="s">
        <v>122</v>
      </c>
      <c r="B56" s="215" t="n">
        <v>158</v>
      </c>
      <c r="C56" s="216" t="n">
        <v>0</v>
      </c>
      <c r="D56" s="216" t="n">
        <v>91159</v>
      </c>
      <c r="E56" s="216" t="n">
        <v>0</v>
      </c>
      <c r="F56" s="216" t="n">
        <v>0</v>
      </c>
      <c r="G56" s="216" t="n">
        <v>91159</v>
      </c>
      <c r="I56" s="204" t="e">
        <f aca="false">VLOOKUP(B56,#REF!,9,0)</f>
        <v>#REF!</v>
      </c>
      <c r="J56" s="204" t="e">
        <f aca="false">+G56-I56</f>
        <v>#REF!</v>
      </c>
    </row>
    <row r="57" customFormat="false" ht="11.25" hidden="false" customHeight="false" outlineLevel="0" collapsed="false">
      <c r="A57" s="216" t="s">
        <v>136</v>
      </c>
      <c r="B57" s="215" t="n">
        <v>220</v>
      </c>
      <c r="C57" s="216" t="n">
        <v>0</v>
      </c>
      <c r="D57" s="216" t="n">
        <v>75428</v>
      </c>
      <c r="E57" s="216" t="n">
        <v>0</v>
      </c>
      <c r="F57" s="216" t="n">
        <v>0</v>
      </c>
      <c r="G57" s="216" t="n">
        <v>75428</v>
      </c>
      <c r="I57" s="204" t="e">
        <f aca="false">VLOOKUP(B57,#REF!,9,0)</f>
        <v>#REF!</v>
      </c>
      <c r="J57" s="204" t="e">
        <f aca="false">+G57-I57</f>
        <v>#REF!</v>
      </c>
    </row>
    <row r="58" customFormat="false" ht="11.25" hidden="false" customHeight="false" outlineLevel="0" collapsed="false">
      <c r="A58" s="216" t="s">
        <v>437</v>
      </c>
      <c r="B58" s="224" t="s">
        <v>436</v>
      </c>
      <c r="C58" s="216" t="n">
        <v>0</v>
      </c>
      <c r="D58" s="216" t="n">
        <v>1948721</v>
      </c>
      <c r="E58" s="216" t="n">
        <v>0</v>
      </c>
      <c r="F58" s="216" t="n">
        <v>0</v>
      </c>
      <c r="G58" s="216" t="n">
        <v>1948721</v>
      </c>
    </row>
    <row r="59" customFormat="false" ht="11.25" hidden="false" customHeight="false" outlineLevel="0" collapsed="false">
      <c r="A59" s="216" t="s">
        <v>145</v>
      </c>
      <c r="B59" s="215" t="n">
        <v>123</v>
      </c>
      <c r="C59" s="216" t="n">
        <v>210401</v>
      </c>
      <c r="D59" s="216" t="n">
        <v>0</v>
      </c>
      <c r="E59" s="216" t="n">
        <v>0</v>
      </c>
      <c r="F59" s="216" t="n">
        <v>0</v>
      </c>
      <c r="G59" s="216" t="n">
        <v>210401</v>
      </c>
      <c r="I59" s="204" t="e">
        <f aca="false">VLOOKUP(B59,#REF!,9,0)</f>
        <v>#REF!</v>
      </c>
      <c r="J59" s="204" t="e">
        <f aca="false">+G59-I59</f>
        <v>#REF!</v>
      </c>
    </row>
    <row r="60" customFormat="false" ht="11.25" hidden="false" customHeight="false" outlineLevel="0" collapsed="false">
      <c r="A60" s="216" t="s">
        <v>129</v>
      </c>
      <c r="B60" s="215" t="n">
        <v>137</v>
      </c>
      <c r="C60" s="216" t="n">
        <v>0</v>
      </c>
      <c r="D60" s="216" t="n">
        <v>25952</v>
      </c>
      <c r="E60" s="216" t="n">
        <v>0</v>
      </c>
      <c r="F60" s="216" t="n">
        <v>0</v>
      </c>
      <c r="G60" s="216" t="n">
        <v>25952</v>
      </c>
      <c r="I60" s="204" t="e">
        <f aca="false">VLOOKUP(B60,#REF!,9,0)</f>
        <v>#REF!</v>
      </c>
      <c r="J60" s="204" t="e">
        <f aca="false">+G60-I60</f>
        <v>#REF!</v>
      </c>
    </row>
    <row r="61" customFormat="false" ht="11.25" hidden="false" customHeight="false" outlineLevel="0" collapsed="false">
      <c r="A61" s="216" t="s">
        <v>45</v>
      </c>
      <c r="B61" s="224" t="s">
        <v>436</v>
      </c>
      <c r="C61" s="216" t="n">
        <v>0</v>
      </c>
      <c r="D61" s="216" t="n">
        <v>140188</v>
      </c>
      <c r="E61" s="216" t="n">
        <v>0</v>
      </c>
      <c r="F61" s="216" t="n">
        <v>1942823</v>
      </c>
      <c r="G61" s="216" t="n">
        <v>2083011</v>
      </c>
    </row>
    <row r="62" customFormat="false" ht="11.25" hidden="false" customHeight="false" outlineLevel="0" collapsed="false">
      <c r="A62" s="216" t="s">
        <v>153</v>
      </c>
      <c r="B62" s="215" t="n">
        <v>121</v>
      </c>
      <c r="C62" s="216" t="n">
        <v>1206167</v>
      </c>
      <c r="D62" s="216" t="n">
        <v>0</v>
      </c>
      <c r="E62" s="216" t="n">
        <v>0</v>
      </c>
      <c r="F62" s="216" t="n">
        <v>0</v>
      </c>
      <c r="G62" s="216" t="n">
        <v>1206167</v>
      </c>
      <c r="I62" s="204" t="e">
        <f aca="false">VLOOKUP(B62,#REF!,9,0)</f>
        <v>#REF!</v>
      </c>
      <c r="J62" s="204" t="e">
        <f aca="false">+G62-I62</f>
        <v>#REF!</v>
      </c>
    </row>
    <row r="63" customFormat="false" ht="11.25" hidden="false" customHeight="false" outlineLevel="0" collapsed="false">
      <c r="A63" s="216" t="s">
        <v>133</v>
      </c>
      <c r="B63" s="215" t="n">
        <v>222</v>
      </c>
      <c r="C63" s="216" t="n">
        <v>0</v>
      </c>
      <c r="D63" s="216" t="n">
        <v>50807</v>
      </c>
      <c r="E63" s="216" t="n">
        <v>0</v>
      </c>
      <c r="F63" s="216" t="n">
        <v>0</v>
      </c>
      <c r="G63" s="216" t="n">
        <v>50807</v>
      </c>
      <c r="I63" s="204" t="e">
        <f aca="false">VLOOKUP(B63,#REF!,9,0)</f>
        <v>#REF!</v>
      </c>
      <c r="J63" s="204" t="e">
        <f aca="false">+G63-I63</f>
        <v>#REF!</v>
      </c>
    </row>
    <row r="64" customFormat="false" ht="11.25" hidden="false" customHeight="false" outlineLevel="0" collapsed="false">
      <c r="A64" s="216" t="s">
        <v>114</v>
      </c>
      <c r="B64" s="215" t="n">
        <v>150</v>
      </c>
      <c r="C64" s="216" t="n">
        <v>0</v>
      </c>
      <c r="D64" s="216" t="n">
        <v>104733</v>
      </c>
      <c r="E64" s="216" t="n">
        <v>0</v>
      </c>
      <c r="F64" s="216" t="n">
        <v>54448</v>
      </c>
      <c r="G64" s="216" t="n">
        <v>159181</v>
      </c>
      <c r="I64" s="204" t="e">
        <f aca="false">VLOOKUP(B64,#REF!,9,0)</f>
        <v>#REF!</v>
      </c>
      <c r="J64" s="204" t="e">
        <f aca="false">+G64-I64</f>
        <v>#REF!</v>
      </c>
    </row>
    <row r="65" customFormat="false" ht="11.25" hidden="false" customHeight="false" outlineLevel="0" collapsed="false">
      <c r="A65" s="216" t="s">
        <v>131</v>
      </c>
      <c r="B65" s="215" t="n">
        <v>134</v>
      </c>
      <c r="C65" s="216" t="n">
        <v>0</v>
      </c>
      <c r="D65" s="216" t="n">
        <v>48966</v>
      </c>
      <c r="E65" s="216" t="n">
        <v>0</v>
      </c>
      <c r="F65" s="216" t="n">
        <v>0</v>
      </c>
      <c r="G65" s="216" t="n">
        <v>48966</v>
      </c>
      <c r="I65" s="204" t="e">
        <f aca="false">VLOOKUP(B65,#REF!,9,0)</f>
        <v>#REF!</v>
      </c>
      <c r="J65" s="204" t="e">
        <f aca="false">+G65-I65</f>
        <v>#REF!</v>
      </c>
    </row>
    <row r="66" customFormat="false" ht="11.25" hidden="false" customHeight="false" outlineLevel="0" collapsed="false">
      <c r="A66" s="216" t="s">
        <v>151</v>
      </c>
      <c r="B66" s="215" t="n">
        <v>170</v>
      </c>
      <c r="C66" s="216" t="n">
        <v>0</v>
      </c>
      <c r="D66" s="216" t="n">
        <v>504948</v>
      </c>
      <c r="E66" s="216" t="n">
        <v>0</v>
      </c>
      <c r="F66" s="216" t="n">
        <v>0</v>
      </c>
      <c r="G66" s="216" t="n">
        <v>504948</v>
      </c>
      <c r="I66" s="204" t="e">
        <f aca="false">VLOOKUP(B66,#REF!,9,0)</f>
        <v>#REF!</v>
      </c>
      <c r="J66" s="204" t="e">
        <f aca="false">+G66-I66</f>
        <v>#REF!</v>
      </c>
    </row>
    <row r="67" customFormat="false" ht="11.25" hidden="false" customHeight="false" outlineLevel="0" collapsed="false">
      <c r="A67" s="216" t="s">
        <v>135</v>
      </c>
      <c r="B67" s="215" t="n">
        <v>136</v>
      </c>
      <c r="C67" s="216" t="n">
        <v>0</v>
      </c>
      <c r="D67" s="216" t="n">
        <v>52840</v>
      </c>
      <c r="E67" s="216" t="n">
        <v>0</v>
      </c>
      <c r="F67" s="216" t="n">
        <v>0</v>
      </c>
      <c r="G67" s="216" t="n">
        <v>52840</v>
      </c>
      <c r="I67" s="204" t="e">
        <f aca="false">VLOOKUP(B67,#REF!,9,0)</f>
        <v>#REF!</v>
      </c>
      <c r="J67" s="204" t="e">
        <f aca="false">+G67-I67</f>
        <v>#REF!</v>
      </c>
    </row>
    <row r="68" customFormat="false" ht="22.5" hidden="false" customHeight="true" outlineLevel="0" collapsed="false">
      <c r="A68" s="225" t="s">
        <v>438</v>
      </c>
      <c r="B68" s="226"/>
      <c r="C68" s="225" t="n">
        <v>9303962</v>
      </c>
      <c r="D68" s="225" t="n">
        <v>6437131</v>
      </c>
      <c r="E68" s="225" t="n">
        <v>2940000</v>
      </c>
      <c r="F68" s="225" t="n">
        <v>3725196</v>
      </c>
      <c r="G68" s="225" t="n">
        <v>22406289</v>
      </c>
      <c r="I68" s="204" t="e">
        <f aca="false">SUM(I62:I67)</f>
        <v>#REF!</v>
      </c>
      <c r="J68" s="204" t="e">
        <f aca="false">SUM(J62:J67)</f>
        <v>#REF!</v>
      </c>
    </row>
    <row r="70" customFormat="false" ht="11.25" hidden="false" customHeight="false" outlineLevel="0" collapsed="false">
      <c r="G70" s="204" t="e">
        <f aca="false">+#REF!+#REF!</f>
        <v>#REF!</v>
      </c>
    </row>
    <row r="72" customFormat="false" ht="11.25" hidden="false" customHeight="false" outlineLevel="0" collapsed="false">
      <c r="G72" s="204" t="e">
        <f aca="false">+G70-G68</f>
        <v>#REF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24"/>
    <col collapsed="false" customWidth="true" hidden="false" outlineLevel="0" max="5" min="2" style="0" width="14.99"/>
    <col collapsed="false" customWidth="true" hidden="false" outlineLevel="0" max="6" min="6" style="0" width="2.37"/>
    <col collapsed="false" customWidth="true" hidden="false" outlineLevel="0" max="8" min="7" style="0" width="14.99"/>
  </cols>
  <sheetData>
    <row r="1" customFormat="false" ht="30" hidden="false" customHeight="false" outlineLevel="0" collapsed="false">
      <c r="A1" s="227" t="s">
        <v>240</v>
      </c>
      <c r="B1" s="228" t="s">
        <v>439</v>
      </c>
      <c r="C1" s="228" t="s">
        <v>439</v>
      </c>
      <c r="D1" s="228" t="s">
        <v>439</v>
      </c>
      <c r="E1" s="229" t="s">
        <v>248</v>
      </c>
      <c r="F1" s="230"/>
      <c r="G1" s="231" t="s">
        <v>440</v>
      </c>
      <c r="H1" s="229" t="s">
        <v>441</v>
      </c>
    </row>
    <row r="2" customFormat="false" ht="15" hidden="false" customHeight="false" outlineLevel="0" collapsed="false">
      <c r="A2" s="232" t="s">
        <v>249</v>
      </c>
      <c r="B2" s="233" t="n">
        <f aca="false">SUM(E2*0.4)</f>
        <v>5833524.324</v>
      </c>
      <c r="C2" s="233" t="n">
        <f aca="false">SUM(E2*0.6)</f>
        <v>8750286.486</v>
      </c>
      <c r="D2" s="233" t="n">
        <f aca="false">SUM(E2*0.8)</f>
        <v>11667048.648</v>
      </c>
      <c r="E2" s="234" t="n">
        <v>14583810.81</v>
      </c>
      <c r="F2" s="235"/>
      <c r="G2" s="236" t="n">
        <v>3535469.28727273</v>
      </c>
      <c r="H2" s="237" t="n">
        <f aca="false">SUM(B2-G2)</f>
        <v>2298055.03672727</v>
      </c>
    </row>
    <row r="3" customFormat="false" ht="15.75" hidden="false" customHeight="false" outlineLevel="0" collapsed="false">
      <c r="A3" s="238" t="s">
        <v>442</v>
      </c>
      <c r="B3" s="233" t="n">
        <f aca="false">SUM(E3*0.6)</f>
        <v>2208304.8</v>
      </c>
      <c r="C3" s="233" t="n">
        <f aca="false">SUM(E3*0.7)</f>
        <v>2576355.6</v>
      </c>
      <c r="D3" s="233" t="n">
        <f aca="false">SUM(E3*0.8)</f>
        <v>2944406.4</v>
      </c>
      <c r="E3" s="234" t="n">
        <v>3680508</v>
      </c>
      <c r="F3" s="235"/>
      <c r="G3" s="236" t="n">
        <v>1338366.54545455</v>
      </c>
      <c r="H3" s="237" t="n">
        <f aca="false">SUM(B3-G3)</f>
        <v>869938.254545454</v>
      </c>
    </row>
    <row r="4" customFormat="false" ht="15.75" hidden="false" customHeight="false" outlineLevel="0" collapsed="false">
      <c r="A4" s="239" t="s">
        <v>204</v>
      </c>
      <c r="B4" s="240" t="n">
        <f aca="false">SUM(B2:B3)</f>
        <v>8041829.124</v>
      </c>
      <c r="C4" s="240" t="n">
        <f aca="false">SUM(C2:C3)</f>
        <v>11326642.086</v>
      </c>
      <c r="D4" s="240" t="n">
        <f aca="false">SUM(D2:D3)</f>
        <v>14611455.048</v>
      </c>
      <c r="E4" s="240" t="n">
        <f aca="false">SUM(E2:E3)</f>
        <v>18264318.81</v>
      </c>
      <c r="F4" s="241"/>
      <c r="G4" s="242" t="n">
        <f aca="false">SUM(G2:G3)</f>
        <v>4873835.83272727</v>
      </c>
      <c r="H4" s="240" t="n">
        <f aca="false">SUM(H2:H3)</f>
        <v>3167993.291272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16:46:11Z</dcterms:created>
  <dc:creator>anthonyn</dc:creator>
  <dc:description/>
  <dc:language>en-US</dc:language>
  <cp:lastModifiedBy>Author</cp:lastModifiedBy>
  <cp:lastPrinted>2015-12-14T17:39:55Z</cp:lastPrinted>
  <dcterms:modified xsi:type="dcterms:W3CDTF">2016-10-04T14:3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