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3"/>
  </bookViews>
  <sheets>
    <sheet name="Option 2" sheetId="1" state="hidden" r:id="rId2"/>
    <sheet name="Option 3" sheetId="2" state="hidden" r:id="rId3"/>
    <sheet name="1000 Model" sheetId="3" state="visible" r:id="rId4"/>
    <sheet name="BC - 2015" sheetId="4" state="visible" r:id="rId5"/>
    <sheet name="Reconcilation 1516" sheetId="5" state="visible" r:id="rId6"/>
    <sheet name="Sheet3" sheetId="6" state="hidden" r:id="rId7"/>
    <sheet name="Methodology" sheetId="7" state="visible" r:id="rId8"/>
    <sheet name="Budget 2016" sheetId="8" state="visible" r:id="rId9"/>
  </sheets>
  <definedNames>
    <definedName function="false" hidden="false" localSheetId="3" name="_xlnm.Print_Area" vbProcedure="false">'BC - 2015'!$A$1:$L$1558</definedName>
    <definedName function="false" hidden="false" localSheetId="6" name="_xlnm.Print_Area" vbProcedure="false">Methodology!$A$1:$J$30</definedName>
    <definedName function="false" hidden="false" localSheetId="4" name="_xlnm.Print_Area" vbProcedure="false">'Reconcilation 1516'!$A$1:$J$2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1</xdr:col>
                <xdr:colOff>152</xdr:colOff>
                <xdr:row>5</xdr:row>
                <xdr:rowOff>11</xdr:rowOff>
              </xdr:from>
              <xdr:to>
                <xdr:col>2</xdr:col>
                <xdr:colOff>118</xdr:colOff>
                <xdr:row>8</xdr:row>
                <xdr:rowOff>18</xdr:rowOff>
              </xdr:to>
            </anchor>
          </commentPr>
        </mc:Choice>
        <mc:Fallback/>
      </mc:AlternateContent>
    </comment>
    <comment ref="C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1</xdr:col>
                <xdr:colOff>152</xdr:colOff>
                <xdr:row>6</xdr:row>
                <xdr:rowOff>11</xdr:rowOff>
              </xdr:from>
              <xdr:to>
                <xdr:col>2</xdr:col>
                <xdr:colOff>130</xdr:colOff>
                <xdr:row>9</xdr:row>
                <xdr:rowOff>20</xdr:rowOff>
              </xdr:to>
            </anchor>
          </commentPr>
        </mc:Choice>
        <mc:Fallback/>
      </mc:AlternateContent>
    </comment>
    <comment ref="C2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1</xdr:col>
                <xdr:colOff>152</xdr:colOff>
                <xdr:row>26</xdr:row>
                <xdr:rowOff>13</xdr:rowOff>
              </xdr:from>
              <xdr:to>
                <xdr:col>4</xdr:col>
                <xdr:colOff>39</xdr:colOff>
                <xdr:row>32</xdr:row>
                <xdr:rowOff>4</xdr:rowOff>
              </xdr:to>
            </anchor>
          </commentPr>
        </mc:Choice>
        <mc:Fallback/>
      </mc:AlternateContent>
    </comment>
    <comment ref="C8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81</xdr:row>
                <xdr:rowOff>12</xdr:rowOff>
              </xdr:from>
              <xdr:to>
                <xdr:col>6</xdr:col>
                <xdr:colOff>9</xdr:colOff>
                <xdr:row>84</xdr:row>
                <xdr:rowOff>18</xdr:rowOff>
              </xdr:to>
            </anchor>
          </commentPr>
        </mc:Choice>
        <mc:Fallback/>
      </mc:AlternateContent>
    </comment>
    <comment ref="C8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82</xdr:row>
                <xdr:rowOff>12</xdr:rowOff>
              </xdr:from>
              <xdr:to>
                <xdr:col>6</xdr:col>
                <xdr:colOff>21</xdr:colOff>
                <xdr:row>85</xdr:row>
                <xdr:rowOff>20</xdr:rowOff>
              </xdr:to>
            </anchor>
          </commentPr>
        </mc:Choice>
        <mc:Fallback/>
      </mc:AlternateContent>
    </comment>
    <comment ref="C9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96</xdr:row>
                <xdr:rowOff>10</xdr:rowOff>
              </xdr:from>
              <xdr:to>
                <xdr:col>6</xdr:col>
                <xdr:colOff>79</xdr:colOff>
                <xdr:row>101</xdr:row>
                <xdr:rowOff>20</xdr:rowOff>
              </xdr:to>
            </anchor>
          </commentPr>
        </mc:Choice>
        <mc:Fallback/>
      </mc:AlternateContent>
    </comment>
    <comment ref="C16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62</xdr:row>
                <xdr:rowOff>8</xdr:rowOff>
              </xdr:from>
              <xdr:to>
                <xdr:col>6</xdr:col>
                <xdr:colOff>9</xdr:colOff>
                <xdr:row>165</xdr:row>
                <xdr:rowOff>12</xdr:rowOff>
              </xdr:to>
            </anchor>
          </commentPr>
        </mc:Choice>
        <mc:Fallback/>
      </mc:AlternateContent>
    </comment>
    <comment ref="C16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63</xdr:row>
                <xdr:rowOff>5</xdr:rowOff>
              </xdr:from>
              <xdr:to>
                <xdr:col>6</xdr:col>
                <xdr:colOff>21</xdr:colOff>
                <xdr:row>166</xdr:row>
                <xdr:rowOff>12</xdr:rowOff>
              </xdr:to>
            </anchor>
          </commentPr>
        </mc:Choice>
        <mc:Fallback/>
      </mc:AlternateContent>
    </comment>
    <comment ref="C17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78</xdr:row>
                <xdr:rowOff>0</xdr:rowOff>
              </xdr:from>
              <xdr:to>
                <xdr:col>6</xdr:col>
                <xdr:colOff>79</xdr:colOff>
                <xdr:row>183</xdr:row>
                <xdr:rowOff>10</xdr:rowOff>
              </xdr:to>
            </anchor>
          </commentPr>
        </mc:Choice>
        <mc:Fallback/>
      </mc:AlternateContent>
    </comment>
    <comment ref="C241"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240</xdr:row>
                <xdr:rowOff>12</xdr:rowOff>
              </xdr:from>
              <xdr:to>
                <xdr:col>6</xdr:col>
                <xdr:colOff>9</xdr:colOff>
                <xdr:row>243</xdr:row>
                <xdr:rowOff>17</xdr:rowOff>
              </xdr:to>
            </anchor>
          </commentPr>
        </mc:Choice>
        <mc:Fallback/>
      </mc:AlternateContent>
    </comment>
    <comment ref="C242"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241</xdr:row>
                <xdr:rowOff>12</xdr:rowOff>
              </xdr:from>
              <xdr:to>
                <xdr:col>6</xdr:col>
                <xdr:colOff>21</xdr:colOff>
                <xdr:row>244</xdr:row>
                <xdr:rowOff>17</xdr:rowOff>
              </xdr:to>
            </anchor>
          </commentPr>
        </mc:Choice>
        <mc:Fallback/>
      </mc:AlternateContent>
    </comment>
    <comment ref="C256"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257</xdr:row>
                <xdr:rowOff>0</xdr:rowOff>
              </xdr:from>
              <xdr:to>
                <xdr:col>6</xdr:col>
                <xdr:colOff>79</xdr:colOff>
                <xdr:row>262</xdr:row>
                <xdr:rowOff>10</xdr:rowOff>
              </xdr:to>
            </anchor>
          </commentPr>
        </mc:Choice>
        <mc:Fallback/>
      </mc:AlternateContent>
    </comment>
    <comment ref="C32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319</xdr:row>
                <xdr:rowOff>2</xdr:rowOff>
              </xdr:from>
              <xdr:to>
                <xdr:col>6</xdr:col>
                <xdr:colOff>9</xdr:colOff>
                <xdr:row>322</xdr:row>
                <xdr:rowOff>5</xdr:rowOff>
              </xdr:to>
            </anchor>
          </commentPr>
        </mc:Choice>
        <mc:Fallback/>
      </mc:AlternateContent>
    </comment>
    <comment ref="C32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320</xdr:row>
                <xdr:rowOff>2</xdr:rowOff>
              </xdr:from>
              <xdr:to>
                <xdr:col>6</xdr:col>
                <xdr:colOff>21</xdr:colOff>
                <xdr:row>323</xdr:row>
                <xdr:rowOff>10</xdr:rowOff>
              </xdr:to>
            </anchor>
          </commentPr>
        </mc:Choice>
        <mc:Fallback/>
      </mc:AlternateContent>
    </comment>
    <comment ref="C33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334</xdr:row>
                <xdr:rowOff>0</xdr:rowOff>
              </xdr:from>
              <xdr:to>
                <xdr:col>6</xdr:col>
                <xdr:colOff>79</xdr:colOff>
                <xdr:row>339</xdr:row>
                <xdr:rowOff>10</xdr:rowOff>
              </xdr:to>
            </anchor>
          </commentPr>
        </mc:Choice>
        <mc:Fallback/>
      </mc:AlternateContent>
    </comment>
    <comment ref="C39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396</xdr:row>
                <xdr:rowOff>8</xdr:rowOff>
              </xdr:from>
              <xdr:to>
                <xdr:col>6</xdr:col>
                <xdr:colOff>9</xdr:colOff>
                <xdr:row>399</xdr:row>
                <xdr:rowOff>12</xdr:rowOff>
              </xdr:to>
            </anchor>
          </commentPr>
        </mc:Choice>
        <mc:Fallback/>
      </mc:AlternateContent>
    </comment>
    <comment ref="C39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397</xdr:row>
                <xdr:rowOff>5</xdr:rowOff>
              </xdr:from>
              <xdr:to>
                <xdr:col>6</xdr:col>
                <xdr:colOff>21</xdr:colOff>
                <xdr:row>400</xdr:row>
                <xdr:rowOff>12</xdr:rowOff>
              </xdr:to>
            </anchor>
          </commentPr>
        </mc:Choice>
        <mc:Fallback/>
      </mc:AlternateContent>
    </comment>
    <comment ref="C41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412</xdr:row>
                <xdr:rowOff>0</xdr:rowOff>
              </xdr:from>
              <xdr:to>
                <xdr:col>6</xdr:col>
                <xdr:colOff>79</xdr:colOff>
                <xdr:row>417</xdr:row>
                <xdr:rowOff>10</xdr:rowOff>
              </xdr:to>
            </anchor>
          </commentPr>
        </mc:Choice>
        <mc:Fallback/>
      </mc:AlternateContent>
    </comment>
    <comment ref="C475"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474</xdr:row>
                <xdr:rowOff>2</xdr:rowOff>
              </xdr:from>
              <xdr:to>
                <xdr:col>6</xdr:col>
                <xdr:colOff>9</xdr:colOff>
                <xdr:row>477</xdr:row>
                <xdr:rowOff>5</xdr:rowOff>
              </xdr:to>
            </anchor>
          </commentPr>
        </mc:Choice>
        <mc:Fallback/>
      </mc:AlternateContent>
    </comment>
    <comment ref="C476"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475</xdr:row>
                <xdr:rowOff>2</xdr:rowOff>
              </xdr:from>
              <xdr:to>
                <xdr:col>6</xdr:col>
                <xdr:colOff>21</xdr:colOff>
                <xdr:row>478</xdr:row>
                <xdr:rowOff>10</xdr:rowOff>
              </xdr:to>
            </anchor>
          </commentPr>
        </mc:Choice>
        <mc:Fallback/>
      </mc:AlternateContent>
    </comment>
    <comment ref="C490"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489</xdr:row>
                <xdr:rowOff>0</xdr:rowOff>
              </xdr:from>
              <xdr:to>
                <xdr:col>6</xdr:col>
                <xdr:colOff>79</xdr:colOff>
                <xdr:row>494</xdr:row>
                <xdr:rowOff>10</xdr:rowOff>
              </xdr:to>
            </anchor>
          </commentPr>
        </mc:Choice>
        <mc:Fallback/>
      </mc:AlternateContent>
    </comment>
    <comment ref="C552"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551</xdr:row>
                <xdr:rowOff>2</xdr:rowOff>
              </xdr:from>
              <xdr:to>
                <xdr:col>6</xdr:col>
                <xdr:colOff>9</xdr:colOff>
                <xdr:row>554</xdr:row>
                <xdr:rowOff>5</xdr:rowOff>
              </xdr:to>
            </anchor>
          </commentPr>
        </mc:Choice>
        <mc:Fallback/>
      </mc:AlternateContent>
    </comment>
    <comment ref="C553"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552</xdr:row>
                <xdr:rowOff>2</xdr:rowOff>
              </xdr:from>
              <xdr:to>
                <xdr:col>6</xdr:col>
                <xdr:colOff>21</xdr:colOff>
                <xdr:row>555</xdr:row>
                <xdr:rowOff>10</xdr:rowOff>
              </xdr:to>
            </anchor>
          </commentPr>
        </mc:Choice>
        <mc:Fallback/>
      </mc:AlternateContent>
    </comment>
    <comment ref="C567"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566</xdr:row>
                <xdr:rowOff>0</xdr:rowOff>
              </xdr:from>
              <xdr:to>
                <xdr:col>6</xdr:col>
                <xdr:colOff>79</xdr:colOff>
                <xdr:row>571</xdr:row>
                <xdr:rowOff>10</xdr:rowOff>
              </xdr:to>
            </anchor>
          </commentPr>
        </mc:Choice>
        <mc:Fallback/>
      </mc:AlternateContent>
    </comment>
    <comment ref="C629"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628</xdr:row>
                <xdr:rowOff>2</xdr:rowOff>
              </xdr:from>
              <xdr:to>
                <xdr:col>6</xdr:col>
                <xdr:colOff>9</xdr:colOff>
                <xdr:row>631</xdr:row>
                <xdr:rowOff>5</xdr:rowOff>
              </xdr:to>
            </anchor>
          </commentPr>
        </mc:Choice>
        <mc:Fallback/>
      </mc:AlternateContent>
    </comment>
    <comment ref="C630"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629</xdr:row>
                <xdr:rowOff>2</xdr:rowOff>
              </xdr:from>
              <xdr:to>
                <xdr:col>6</xdr:col>
                <xdr:colOff>21</xdr:colOff>
                <xdr:row>632</xdr:row>
                <xdr:rowOff>10</xdr:rowOff>
              </xdr:to>
            </anchor>
          </commentPr>
        </mc:Choice>
        <mc:Fallback/>
      </mc:AlternateContent>
    </comment>
    <comment ref="C644"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643</xdr:row>
                <xdr:rowOff>0</xdr:rowOff>
              </xdr:from>
              <xdr:to>
                <xdr:col>6</xdr:col>
                <xdr:colOff>79</xdr:colOff>
                <xdr:row>648</xdr:row>
                <xdr:rowOff>10</xdr:rowOff>
              </xdr:to>
            </anchor>
          </commentPr>
        </mc:Choice>
        <mc:Fallback/>
      </mc:AlternateContent>
    </comment>
    <comment ref="C70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705</xdr:row>
                <xdr:rowOff>12</xdr:rowOff>
              </xdr:from>
              <xdr:to>
                <xdr:col>6</xdr:col>
                <xdr:colOff>9</xdr:colOff>
                <xdr:row>708</xdr:row>
                <xdr:rowOff>17</xdr:rowOff>
              </xdr:to>
            </anchor>
          </commentPr>
        </mc:Choice>
        <mc:Fallback/>
      </mc:AlternateContent>
    </comment>
    <comment ref="C70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706</xdr:row>
                <xdr:rowOff>12</xdr:rowOff>
              </xdr:from>
              <xdr:to>
                <xdr:col>6</xdr:col>
                <xdr:colOff>21</xdr:colOff>
                <xdr:row>709</xdr:row>
                <xdr:rowOff>17</xdr:rowOff>
              </xdr:to>
            </anchor>
          </commentPr>
        </mc:Choice>
        <mc:Fallback/>
      </mc:AlternateContent>
    </comment>
    <comment ref="C72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722</xdr:row>
                <xdr:rowOff>0</xdr:rowOff>
              </xdr:from>
              <xdr:to>
                <xdr:col>6</xdr:col>
                <xdr:colOff>79</xdr:colOff>
                <xdr:row>727</xdr:row>
                <xdr:rowOff>10</xdr:rowOff>
              </xdr:to>
            </anchor>
          </commentPr>
        </mc:Choice>
        <mc:Fallback/>
      </mc:AlternateContent>
    </comment>
    <comment ref="C785"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784</xdr:row>
                <xdr:rowOff>8</xdr:rowOff>
              </xdr:from>
              <xdr:to>
                <xdr:col>6</xdr:col>
                <xdr:colOff>9</xdr:colOff>
                <xdr:row>787</xdr:row>
                <xdr:rowOff>12</xdr:rowOff>
              </xdr:to>
            </anchor>
          </commentPr>
        </mc:Choice>
        <mc:Fallback/>
      </mc:AlternateContent>
    </comment>
    <comment ref="C786"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785</xdr:row>
                <xdr:rowOff>5</xdr:rowOff>
              </xdr:from>
              <xdr:to>
                <xdr:col>6</xdr:col>
                <xdr:colOff>21</xdr:colOff>
                <xdr:row>788</xdr:row>
                <xdr:rowOff>12</xdr:rowOff>
              </xdr:to>
            </anchor>
          </commentPr>
        </mc:Choice>
        <mc:Fallback/>
      </mc:AlternateContent>
    </comment>
    <comment ref="C800"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800</xdr:row>
                <xdr:rowOff>0</xdr:rowOff>
              </xdr:from>
              <xdr:to>
                <xdr:col>6</xdr:col>
                <xdr:colOff>79</xdr:colOff>
                <xdr:row>805</xdr:row>
                <xdr:rowOff>10</xdr:rowOff>
              </xdr:to>
            </anchor>
          </commentPr>
        </mc:Choice>
        <mc:Fallback/>
      </mc:AlternateContent>
    </comment>
    <comment ref="C86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862</xdr:row>
                <xdr:rowOff>2</xdr:rowOff>
              </xdr:from>
              <xdr:to>
                <xdr:col>6</xdr:col>
                <xdr:colOff>9</xdr:colOff>
                <xdr:row>865</xdr:row>
                <xdr:rowOff>5</xdr:rowOff>
              </xdr:to>
            </anchor>
          </commentPr>
        </mc:Choice>
        <mc:Fallback/>
      </mc:AlternateContent>
    </comment>
    <comment ref="C86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863</xdr:row>
                <xdr:rowOff>2</xdr:rowOff>
              </xdr:from>
              <xdr:to>
                <xdr:col>6</xdr:col>
                <xdr:colOff>21</xdr:colOff>
                <xdr:row>866</xdr:row>
                <xdr:rowOff>10</xdr:rowOff>
              </xdr:to>
            </anchor>
          </commentPr>
        </mc:Choice>
        <mc:Fallback/>
      </mc:AlternateContent>
    </comment>
    <comment ref="C87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877</xdr:row>
                <xdr:rowOff>0</xdr:rowOff>
              </xdr:from>
              <xdr:to>
                <xdr:col>6</xdr:col>
                <xdr:colOff>79</xdr:colOff>
                <xdr:row>882</xdr:row>
                <xdr:rowOff>10</xdr:rowOff>
              </xdr:to>
            </anchor>
          </commentPr>
        </mc:Choice>
        <mc:Fallback/>
      </mc:AlternateContent>
    </comment>
    <comment ref="C94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939</xdr:row>
                <xdr:rowOff>2</xdr:rowOff>
              </xdr:from>
              <xdr:to>
                <xdr:col>6</xdr:col>
                <xdr:colOff>9</xdr:colOff>
                <xdr:row>942</xdr:row>
                <xdr:rowOff>5</xdr:rowOff>
              </xdr:to>
            </anchor>
          </commentPr>
        </mc:Choice>
        <mc:Fallback/>
      </mc:AlternateContent>
    </comment>
    <comment ref="C94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940</xdr:row>
                <xdr:rowOff>2</xdr:rowOff>
              </xdr:from>
              <xdr:to>
                <xdr:col>6</xdr:col>
                <xdr:colOff>21</xdr:colOff>
                <xdr:row>943</xdr:row>
                <xdr:rowOff>10</xdr:rowOff>
              </xdr:to>
            </anchor>
          </commentPr>
        </mc:Choice>
        <mc:Fallback/>
      </mc:AlternateContent>
    </comment>
    <comment ref="C95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954</xdr:row>
                <xdr:rowOff>0</xdr:rowOff>
              </xdr:from>
              <xdr:to>
                <xdr:col>6</xdr:col>
                <xdr:colOff>79</xdr:colOff>
                <xdr:row>959</xdr:row>
                <xdr:rowOff>10</xdr:rowOff>
              </xdr:to>
            </anchor>
          </commentPr>
        </mc:Choice>
        <mc:Fallback/>
      </mc:AlternateContent>
    </comment>
    <comment ref="C101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016</xdr:row>
                <xdr:rowOff>2</xdr:rowOff>
              </xdr:from>
              <xdr:to>
                <xdr:col>6</xdr:col>
                <xdr:colOff>9</xdr:colOff>
                <xdr:row>1019</xdr:row>
                <xdr:rowOff>7</xdr:rowOff>
              </xdr:to>
            </anchor>
          </commentPr>
        </mc:Choice>
        <mc:Fallback/>
      </mc:AlternateContent>
    </comment>
    <comment ref="C101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017</xdr:row>
                <xdr:rowOff>3</xdr:rowOff>
              </xdr:from>
              <xdr:to>
                <xdr:col>6</xdr:col>
                <xdr:colOff>21</xdr:colOff>
                <xdr:row>1020</xdr:row>
                <xdr:rowOff>12</xdr:rowOff>
              </xdr:to>
            </anchor>
          </commentPr>
        </mc:Choice>
        <mc:Fallback/>
      </mc:AlternateContent>
    </comment>
    <comment ref="C103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031</xdr:row>
                <xdr:rowOff>0</xdr:rowOff>
              </xdr:from>
              <xdr:to>
                <xdr:col>6</xdr:col>
                <xdr:colOff>79</xdr:colOff>
                <xdr:row>1036</xdr:row>
                <xdr:rowOff>10</xdr:rowOff>
              </xdr:to>
            </anchor>
          </commentPr>
        </mc:Choice>
        <mc:Fallback/>
      </mc:AlternateContent>
    </comment>
    <comment ref="C109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092</xdr:row>
                <xdr:rowOff>2</xdr:rowOff>
              </xdr:from>
              <xdr:to>
                <xdr:col>6</xdr:col>
                <xdr:colOff>9</xdr:colOff>
                <xdr:row>1095</xdr:row>
                <xdr:rowOff>7</xdr:rowOff>
              </xdr:to>
            </anchor>
          </commentPr>
        </mc:Choice>
        <mc:Fallback/>
      </mc:AlternateContent>
    </comment>
    <comment ref="C109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093</xdr:row>
                <xdr:rowOff>3</xdr:rowOff>
              </xdr:from>
              <xdr:to>
                <xdr:col>6</xdr:col>
                <xdr:colOff>21</xdr:colOff>
                <xdr:row>1096</xdr:row>
                <xdr:rowOff>12</xdr:rowOff>
              </xdr:to>
            </anchor>
          </commentPr>
        </mc:Choice>
        <mc:Fallback/>
      </mc:AlternateContent>
    </comment>
    <comment ref="C110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107</xdr:row>
                <xdr:rowOff>0</xdr:rowOff>
              </xdr:from>
              <xdr:to>
                <xdr:col>6</xdr:col>
                <xdr:colOff>79</xdr:colOff>
                <xdr:row>1112</xdr:row>
                <xdr:rowOff>10</xdr:rowOff>
              </xdr:to>
            </anchor>
          </commentPr>
        </mc:Choice>
        <mc:Fallback/>
      </mc:AlternateContent>
    </comment>
    <comment ref="C1169"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168</xdr:row>
                <xdr:rowOff>5</xdr:rowOff>
              </xdr:from>
              <xdr:to>
                <xdr:col>6</xdr:col>
                <xdr:colOff>9</xdr:colOff>
                <xdr:row>1171</xdr:row>
                <xdr:rowOff>10</xdr:rowOff>
              </xdr:to>
            </anchor>
          </commentPr>
        </mc:Choice>
        <mc:Fallback/>
      </mc:AlternateContent>
    </comment>
    <comment ref="C1170"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169</xdr:row>
                <xdr:rowOff>7</xdr:rowOff>
              </xdr:from>
              <xdr:to>
                <xdr:col>6</xdr:col>
                <xdr:colOff>21</xdr:colOff>
                <xdr:row>1172</xdr:row>
                <xdr:rowOff>13</xdr:rowOff>
              </xdr:to>
            </anchor>
          </commentPr>
        </mc:Choice>
        <mc:Fallback/>
      </mc:AlternateContent>
    </comment>
    <comment ref="C1184"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183</xdr:row>
                <xdr:rowOff>3</xdr:rowOff>
              </xdr:from>
              <xdr:to>
                <xdr:col>6</xdr:col>
                <xdr:colOff>79</xdr:colOff>
                <xdr:row>1188</xdr:row>
                <xdr:rowOff>15</xdr:rowOff>
              </xdr:to>
            </anchor>
          </commentPr>
        </mc:Choice>
        <mc:Fallback/>
      </mc:AlternateContent>
    </comment>
    <comment ref="C124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245</xdr:row>
                <xdr:rowOff>2</xdr:rowOff>
              </xdr:from>
              <xdr:to>
                <xdr:col>6</xdr:col>
                <xdr:colOff>9</xdr:colOff>
                <xdr:row>1248</xdr:row>
                <xdr:rowOff>7</xdr:rowOff>
              </xdr:to>
            </anchor>
          </commentPr>
        </mc:Choice>
        <mc:Fallback/>
      </mc:AlternateContent>
    </comment>
    <comment ref="C124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246</xdr:row>
                <xdr:rowOff>3</xdr:rowOff>
              </xdr:from>
              <xdr:to>
                <xdr:col>6</xdr:col>
                <xdr:colOff>21</xdr:colOff>
                <xdr:row>1249</xdr:row>
                <xdr:rowOff>12</xdr:rowOff>
              </xdr:to>
            </anchor>
          </commentPr>
        </mc:Choice>
        <mc:Fallback/>
      </mc:AlternateContent>
    </comment>
    <comment ref="C126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260</xdr:row>
                <xdr:rowOff>0</xdr:rowOff>
              </xdr:from>
              <xdr:to>
                <xdr:col>6</xdr:col>
                <xdr:colOff>79</xdr:colOff>
                <xdr:row>1265</xdr:row>
                <xdr:rowOff>10</xdr:rowOff>
              </xdr:to>
            </anchor>
          </commentPr>
        </mc:Choice>
        <mc:Fallback/>
      </mc:AlternateContent>
    </comment>
    <comment ref="C1322"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321</xdr:row>
                <xdr:rowOff>2</xdr:rowOff>
              </xdr:from>
              <xdr:to>
                <xdr:col>6</xdr:col>
                <xdr:colOff>9</xdr:colOff>
                <xdr:row>1324</xdr:row>
                <xdr:rowOff>7</xdr:rowOff>
              </xdr:to>
            </anchor>
          </commentPr>
        </mc:Choice>
        <mc:Fallback/>
      </mc:AlternateContent>
    </comment>
    <comment ref="C1323"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322</xdr:row>
                <xdr:rowOff>3</xdr:rowOff>
              </xdr:from>
              <xdr:to>
                <xdr:col>6</xdr:col>
                <xdr:colOff>21</xdr:colOff>
                <xdr:row>1325</xdr:row>
                <xdr:rowOff>12</xdr:rowOff>
              </xdr:to>
            </anchor>
          </commentPr>
        </mc:Choice>
        <mc:Fallback/>
      </mc:AlternateContent>
    </comment>
    <comment ref="C1337"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336</xdr:row>
                <xdr:rowOff>0</xdr:rowOff>
              </xdr:from>
              <xdr:to>
                <xdr:col>6</xdr:col>
                <xdr:colOff>79</xdr:colOff>
                <xdr:row>1341</xdr:row>
                <xdr:rowOff>10</xdr:rowOff>
              </xdr:to>
            </anchor>
          </commentPr>
        </mc:Choice>
        <mc:Fallback/>
      </mc:AlternateContent>
    </comment>
    <comment ref="C1398"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396</xdr:row>
                <xdr:rowOff>18</xdr:rowOff>
              </xdr:from>
              <xdr:to>
                <xdr:col>6</xdr:col>
                <xdr:colOff>9</xdr:colOff>
                <xdr:row>1400</xdr:row>
                <xdr:rowOff>3</xdr:rowOff>
              </xdr:to>
            </anchor>
          </commentPr>
        </mc:Choice>
        <mc:Fallback/>
      </mc:AlternateContent>
    </comment>
    <comment ref="C1399"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397</xdr:row>
                <xdr:rowOff>20</xdr:rowOff>
              </xdr:from>
              <xdr:to>
                <xdr:col>6</xdr:col>
                <xdr:colOff>21</xdr:colOff>
                <xdr:row>1401</xdr:row>
                <xdr:rowOff>7</xdr:rowOff>
              </xdr:to>
            </anchor>
          </commentPr>
        </mc:Choice>
        <mc:Fallback/>
      </mc:AlternateContent>
    </comment>
    <comment ref="C1413"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411</xdr:row>
                <xdr:rowOff>17</xdr:rowOff>
              </xdr:from>
              <xdr:to>
                <xdr:col>6</xdr:col>
                <xdr:colOff>79</xdr:colOff>
                <xdr:row>1417</xdr:row>
                <xdr:rowOff>7</xdr:rowOff>
              </xdr:to>
            </anchor>
          </commentPr>
        </mc:Choice>
        <mc:Fallback/>
      </mc:AlternateContent>
    </comment>
    <comment ref="C147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472</xdr:row>
                <xdr:rowOff>12</xdr:rowOff>
              </xdr:from>
              <xdr:to>
                <xdr:col>6</xdr:col>
                <xdr:colOff>9</xdr:colOff>
                <xdr:row>1475</xdr:row>
                <xdr:rowOff>15</xdr:rowOff>
              </xdr:to>
            </anchor>
          </commentPr>
        </mc:Choice>
        <mc:Fallback/>
      </mc:AlternateContent>
    </comment>
    <comment ref="C147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473</xdr:row>
                <xdr:rowOff>17</xdr:rowOff>
              </xdr:from>
              <xdr:to>
                <xdr:col>6</xdr:col>
                <xdr:colOff>21</xdr:colOff>
                <xdr:row>1476</xdr:row>
                <xdr:rowOff>20</xdr:rowOff>
              </xdr:to>
            </anchor>
          </commentPr>
        </mc:Choice>
        <mc:Fallback/>
      </mc:AlternateContent>
    </comment>
    <comment ref="C148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494</xdr:row>
                <xdr:rowOff>7</xdr:rowOff>
              </xdr:from>
              <xdr:to>
                <xdr:col>6</xdr:col>
                <xdr:colOff>79</xdr:colOff>
                <xdr:row>1499</xdr:row>
                <xdr:rowOff>15</xdr:rowOff>
              </xdr:to>
            </anchor>
          </commentPr>
        </mc:Choice>
        <mc:Fallback/>
      </mc:AlternateContent>
    </comment>
    <comment ref="C155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548</xdr:row>
                <xdr:rowOff>12</xdr:rowOff>
              </xdr:from>
              <xdr:to>
                <xdr:col>6</xdr:col>
                <xdr:colOff>9</xdr:colOff>
                <xdr:row>1551</xdr:row>
                <xdr:rowOff>15</xdr:rowOff>
              </xdr:to>
            </anchor>
          </commentPr>
        </mc:Choice>
        <mc:Fallback/>
      </mc:AlternateContent>
    </comment>
    <comment ref="C155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549</xdr:row>
                <xdr:rowOff>12</xdr:rowOff>
              </xdr:from>
              <xdr:to>
                <xdr:col>6</xdr:col>
                <xdr:colOff>21</xdr:colOff>
                <xdr:row>1552</xdr:row>
                <xdr:rowOff>15</xdr:rowOff>
              </xdr:to>
            </anchor>
          </commentPr>
        </mc:Choice>
        <mc:Fallback/>
      </mc:AlternateContent>
    </comment>
    <comment ref="C156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563</xdr:row>
                <xdr:rowOff>10</xdr:rowOff>
              </xdr:from>
              <xdr:to>
                <xdr:col>6</xdr:col>
                <xdr:colOff>79</xdr:colOff>
                <xdr:row>1568</xdr:row>
                <xdr:rowOff>18</xdr:rowOff>
              </xdr:to>
            </anchor>
          </commentPr>
        </mc:Choice>
        <mc:Fallback/>
      </mc:AlternateContent>
    </comment>
    <comment ref="C162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8</xdr:colOff>
                <xdr:row>1624</xdr:row>
                <xdr:rowOff>12</xdr:rowOff>
              </xdr:from>
              <xdr:to>
                <xdr:col>6</xdr:col>
                <xdr:colOff>14</xdr:colOff>
                <xdr:row>1627</xdr:row>
                <xdr:rowOff>15</xdr:rowOff>
              </xdr:to>
            </anchor>
          </commentPr>
        </mc:Choice>
        <mc:Fallback/>
      </mc:AlternateContent>
    </comment>
    <comment ref="C162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8</xdr:colOff>
                <xdr:row>1625</xdr:row>
                <xdr:rowOff>12</xdr:rowOff>
              </xdr:from>
              <xdr:to>
                <xdr:col>6</xdr:col>
                <xdr:colOff>26</xdr:colOff>
                <xdr:row>1628</xdr:row>
                <xdr:rowOff>15</xdr:rowOff>
              </xdr:to>
            </anchor>
          </commentPr>
        </mc:Choice>
        <mc:Fallback/>
      </mc:AlternateContent>
    </comment>
    <comment ref="C164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8</xdr:colOff>
                <xdr:row>1639</xdr:row>
                <xdr:rowOff>10</xdr:rowOff>
              </xdr:from>
              <xdr:to>
                <xdr:col>6</xdr:col>
                <xdr:colOff>85</xdr:colOff>
                <xdr:row>1644</xdr:row>
                <xdr:rowOff>18</xdr:rowOff>
              </xdr:to>
            </anchor>
          </commentPr>
        </mc:Choice>
        <mc:Fallback/>
      </mc:AlternateContent>
    </comment>
    <comment ref="E4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2</xdr:col>
                <xdr:colOff>25</xdr:colOff>
                <xdr:row>69</xdr:row>
                <xdr:rowOff>8</xdr:rowOff>
              </xdr:from>
              <xdr:to>
                <xdr:col>5</xdr:col>
                <xdr:colOff>10</xdr:colOff>
                <xdr:row>72</xdr:row>
                <xdr:rowOff>10</xdr:rowOff>
              </xdr:to>
            </anchor>
          </commentPr>
        </mc:Choice>
        <mc:Fallback/>
      </mc:AlternateContent>
    </comment>
    <comment ref="E5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2</xdr:col>
                <xdr:colOff>25</xdr:colOff>
                <xdr:row>72</xdr:row>
                <xdr:rowOff>4</xdr:rowOff>
              </xdr:from>
              <xdr:to>
                <xdr:col>5</xdr:col>
                <xdr:colOff>25</xdr:colOff>
                <xdr:row>74</xdr:row>
                <xdr:rowOff>8</xdr:rowOff>
              </xdr:to>
            </anchor>
          </commentPr>
        </mc:Choice>
        <mc:Fallback/>
      </mc:AlternateContent>
    </comment>
    <comment ref="E5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2</xdr:col>
                <xdr:colOff>25</xdr:colOff>
                <xdr:row>74</xdr:row>
                <xdr:rowOff>17</xdr:rowOff>
              </xdr:from>
              <xdr:to>
                <xdr:col>4</xdr:col>
                <xdr:colOff>28</xdr:colOff>
                <xdr:row>76</xdr:row>
                <xdr:rowOff>14</xdr:rowOff>
              </xdr:to>
            </anchor>
          </commentPr>
        </mc:Choice>
        <mc:Fallback/>
      </mc:AlternateContent>
    </comment>
    <comment ref="E5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2</xdr:col>
                <xdr:colOff>25</xdr:colOff>
                <xdr:row>83</xdr:row>
                <xdr:rowOff>15</xdr:rowOff>
              </xdr:from>
              <xdr:to>
                <xdr:col>5</xdr:col>
                <xdr:colOff>33</xdr:colOff>
                <xdr:row>87</xdr:row>
                <xdr:rowOff>3</xdr:rowOff>
              </xdr:to>
            </anchor>
          </commentPr>
        </mc:Choice>
        <mc:Fallback/>
      </mc:AlternateContent>
    </comment>
    <comment ref="E5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2</xdr:col>
                <xdr:colOff>25</xdr:colOff>
                <xdr:row>88</xdr:row>
                <xdr:rowOff>13</xdr:rowOff>
              </xdr:from>
              <xdr:to>
                <xdr:col>4</xdr:col>
                <xdr:colOff>28</xdr:colOff>
                <xdr:row>91</xdr:row>
                <xdr:rowOff>6</xdr:rowOff>
              </xdr:to>
            </anchor>
          </commentPr>
        </mc:Choice>
        <mc:Fallback/>
      </mc:AlternateContent>
    </comment>
    <comment ref="E5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2</xdr:col>
                <xdr:colOff>25</xdr:colOff>
                <xdr:row>93</xdr:row>
                <xdr:rowOff>10</xdr:rowOff>
              </xdr:from>
              <xdr:to>
                <xdr:col>4</xdr:col>
                <xdr:colOff>28</xdr:colOff>
                <xdr:row>94</xdr:row>
                <xdr:rowOff>-22</xdr:rowOff>
              </xdr:to>
            </anchor>
          </commentPr>
        </mc:Choice>
        <mc:Fallback/>
      </mc:AlternateContent>
    </comment>
    <comment ref="E6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2</xdr:col>
                <xdr:colOff>25</xdr:colOff>
                <xdr:row>96</xdr:row>
                <xdr:rowOff>8</xdr:rowOff>
              </xdr:from>
              <xdr:to>
                <xdr:col>4</xdr:col>
                <xdr:colOff>28</xdr:colOff>
                <xdr:row>99</xdr:row>
                <xdr:rowOff>18</xdr:rowOff>
              </xdr:to>
            </anchor>
          </commentPr>
        </mc:Choice>
        <mc:Fallback/>
      </mc:AlternateContent>
    </comment>
    <comment ref="E12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2</xdr:row>
                <xdr:rowOff>10</xdr:rowOff>
              </xdr:from>
              <xdr:to>
                <xdr:col>6</xdr:col>
                <xdr:colOff>85</xdr:colOff>
                <xdr:row>125</xdr:row>
                <xdr:rowOff>10</xdr:rowOff>
              </xdr:to>
            </anchor>
          </commentPr>
        </mc:Choice>
        <mc:Fallback/>
      </mc:AlternateContent>
    </comment>
    <comment ref="E12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4</xdr:row>
                <xdr:rowOff>10</xdr:rowOff>
              </xdr:from>
              <xdr:to>
                <xdr:col>6</xdr:col>
                <xdr:colOff>99</xdr:colOff>
                <xdr:row>128</xdr:row>
                <xdr:rowOff>2</xdr:rowOff>
              </xdr:to>
            </anchor>
          </commentPr>
        </mc:Choice>
        <mc:Fallback/>
      </mc:AlternateContent>
    </comment>
    <comment ref="E12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7</xdr:row>
                <xdr:rowOff>12</xdr:rowOff>
              </xdr:from>
              <xdr:to>
                <xdr:col>6</xdr:col>
                <xdr:colOff>22</xdr:colOff>
                <xdr:row>129</xdr:row>
                <xdr:rowOff>5</xdr:rowOff>
              </xdr:to>
            </anchor>
          </commentPr>
        </mc:Choice>
        <mc:Fallback/>
      </mc:AlternateContent>
    </comment>
    <comment ref="E13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9</xdr:row>
                <xdr:rowOff>12</xdr:rowOff>
              </xdr:from>
              <xdr:to>
                <xdr:col>6</xdr:col>
                <xdr:colOff>107</xdr:colOff>
                <xdr:row>133</xdr:row>
                <xdr:rowOff>2</xdr:rowOff>
              </xdr:to>
            </anchor>
          </commentPr>
        </mc:Choice>
        <mc:Fallback/>
      </mc:AlternateContent>
    </comment>
    <comment ref="E13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31</xdr:row>
                <xdr:rowOff>12</xdr:rowOff>
              </xdr:from>
              <xdr:to>
                <xdr:col>6</xdr:col>
                <xdr:colOff>22</xdr:colOff>
                <xdr:row>134</xdr:row>
                <xdr:rowOff>2</xdr:rowOff>
              </xdr:to>
            </anchor>
          </commentPr>
        </mc:Choice>
        <mc:Fallback/>
      </mc:AlternateContent>
    </comment>
    <comment ref="E13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33</xdr:row>
                <xdr:rowOff>12</xdr:rowOff>
              </xdr:from>
              <xdr:to>
                <xdr:col>6</xdr:col>
                <xdr:colOff>22</xdr:colOff>
                <xdr:row>135</xdr:row>
                <xdr:rowOff>10</xdr:rowOff>
              </xdr:to>
            </anchor>
          </commentPr>
        </mc:Choice>
        <mc:Fallback/>
      </mc:AlternateContent>
    </comment>
    <comment ref="E13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35</xdr:row>
                <xdr:rowOff>10</xdr:rowOff>
              </xdr:from>
              <xdr:to>
                <xdr:col>6</xdr:col>
                <xdr:colOff>23</xdr:colOff>
                <xdr:row>137</xdr:row>
                <xdr:rowOff>20</xdr:rowOff>
              </xdr:to>
            </anchor>
          </commentPr>
        </mc:Choice>
        <mc:Fallback/>
      </mc:AlternateContent>
    </comment>
    <comment ref="E20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203</xdr:row>
                <xdr:rowOff>2</xdr:rowOff>
              </xdr:from>
              <xdr:to>
                <xdr:col>6</xdr:col>
                <xdr:colOff>85</xdr:colOff>
                <xdr:row>206</xdr:row>
                <xdr:rowOff>2</xdr:rowOff>
              </xdr:to>
            </anchor>
          </commentPr>
        </mc:Choice>
        <mc:Fallback/>
      </mc:AlternateContent>
    </comment>
    <comment ref="E20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205</xdr:row>
                <xdr:rowOff>2</xdr:rowOff>
              </xdr:from>
              <xdr:to>
                <xdr:col>6</xdr:col>
                <xdr:colOff>98</xdr:colOff>
                <xdr:row>208</xdr:row>
                <xdr:rowOff>13</xdr:rowOff>
              </xdr:to>
            </anchor>
          </commentPr>
        </mc:Choice>
        <mc:Fallback/>
      </mc:AlternateContent>
    </comment>
    <comment ref="E20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208</xdr:row>
                <xdr:rowOff>3</xdr:rowOff>
              </xdr:from>
              <xdr:to>
                <xdr:col>6</xdr:col>
                <xdr:colOff>23</xdr:colOff>
                <xdr:row>209</xdr:row>
                <xdr:rowOff>18</xdr:rowOff>
              </xdr:to>
            </anchor>
          </commentPr>
        </mc:Choice>
        <mc:Fallback/>
      </mc:AlternateContent>
    </comment>
    <comment ref="E21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211</xdr:row>
                <xdr:rowOff>5</xdr:rowOff>
              </xdr:from>
              <xdr:to>
                <xdr:col>6</xdr:col>
                <xdr:colOff>108</xdr:colOff>
                <xdr:row>214</xdr:row>
                <xdr:rowOff>15</xdr:rowOff>
              </xdr:to>
            </anchor>
          </commentPr>
        </mc:Choice>
        <mc:Fallback/>
      </mc:AlternateContent>
    </comment>
    <comment ref="E21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213</xdr:row>
                <xdr:rowOff>0</xdr:rowOff>
              </xdr:from>
              <xdr:to>
                <xdr:col>6</xdr:col>
                <xdr:colOff>23</xdr:colOff>
                <xdr:row>215</xdr:row>
                <xdr:rowOff>12</xdr:rowOff>
              </xdr:to>
            </anchor>
          </commentPr>
        </mc:Choice>
        <mc:Fallback/>
      </mc:AlternateContent>
    </comment>
    <comment ref="E21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214</xdr:row>
                <xdr:rowOff>5</xdr:rowOff>
              </xdr:from>
              <xdr:to>
                <xdr:col>6</xdr:col>
                <xdr:colOff>23</xdr:colOff>
                <xdr:row>216</xdr:row>
                <xdr:rowOff>5</xdr:rowOff>
              </xdr:to>
            </anchor>
          </commentPr>
        </mc:Choice>
        <mc:Fallback/>
      </mc:AlternateContent>
    </comment>
    <comment ref="E21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216</xdr:row>
                <xdr:rowOff>3</xdr:rowOff>
              </xdr:from>
              <xdr:to>
                <xdr:col>6</xdr:col>
                <xdr:colOff>23</xdr:colOff>
                <xdr:row>218</xdr:row>
                <xdr:rowOff>13</xdr:rowOff>
              </xdr:to>
            </anchor>
          </commentPr>
        </mc:Choice>
        <mc:Fallback/>
      </mc:AlternateContent>
    </comment>
    <comment ref="E282"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281</xdr:row>
                <xdr:rowOff>5</xdr:rowOff>
              </xdr:from>
              <xdr:to>
                <xdr:col>6</xdr:col>
                <xdr:colOff>85</xdr:colOff>
                <xdr:row>284</xdr:row>
                <xdr:rowOff>5</xdr:rowOff>
              </xdr:to>
            </anchor>
          </commentPr>
        </mc:Choice>
        <mc:Fallback/>
      </mc:AlternateContent>
    </comment>
    <comment ref="E284"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283</xdr:row>
                <xdr:rowOff>5</xdr:rowOff>
              </xdr:from>
              <xdr:to>
                <xdr:col>6</xdr:col>
                <xdr:colOff>98</xdr:colOff>
                <xdr:row>286</xdr:row>
                <xdr:rowOff>17</xdr:rowOff>
              </xdr:to>
            </anchor>
          </commentPr>
        </mc:Choice>
        <mc:Fallback/>
      </mc:AlternateContent>
    </comment>
    <comment ref="E287"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286</xdr:row>
                <xdr:rowOff>7</xdr:rowOff>
              </xdr:from>
              <xdr:to>
                <xdr:col>6</xdr:col>
                <xdr:colOff>23</xdr:colOff>
                <xdr:row>287</xdr:row>
                <xdr:rowOff>21</xdr:rowOff>
              </xdr:to>
            </anchor>
          </commentPr>
        </mc:Choice>
        <mc:Fallback/>
      </mc:AlternateContent>
    </comment>
    <comment ref="E289"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289</xdr:row>
                <xdr:rowOff>8</xdr:rowOff>
              </xdr:from>
              <xdr:to>
                <xdr:col>6</xdr:col>
                <xdr:colOff>108</xdr:colOff>
                <xdr:row>292</xdr:row>
                <xdr:rowOff>17</xdr:rowOff>
              </xdr:to>
            </anchor>
          </commentPr>
        </mc:Choice>
        <mc:Fallback/>
      </mc:AlternateContent>
    </comment>
    <comment ref="E291"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291</xdr:row>
                <xdr:rowOff>8</xdr:rowOff>
              </xdr:from>
              <xdr:to>
                <xdr:col>6</xdr:col>
                <xdr:colOff>23</xdr:colOff>
                <xdr:row>293</xdr:row>
                <xdr:rowOff>18</xdr:rowOff>
              </xdr:to>
            </anchor>
          </commentPr>
        </mc:Choice>
        <mc:Fallback/>
      </mc:AlternateContent>
    </comment>
    <comment ref="E293"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292</xdr:row>
                <xdr:rowOff>8</xdr:rowOff>
              </xdr:from>
              <xdr:to>
                <xdr:col>6</xdr:col>
                <xdr:colOff>23</xdr:colOff>
                <xdr:row>294</xdr:row>
                <xdr:rowOff>8</xdr:rowOff>
              </xdr:to>
            </anchor>
          </commentPr>
        </mc:Choice>
        <mc:Fallback/>
      </mc:AlternateContent>
    </comment>
    <comment ref="E295"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294</xdr:row>
                <xdr:rowOff>7</xdr:rowOff>
              </xdr:from>
              <xdr:to>
                <xdr:col>6</xdr:col>
                <xdr:colOff>23</xdr:colOff>
                <xdr:row>296</xdr:row>
                <xdr:rowOff>18</xdr:rowOff>
              </xdr:to>
            </anchor>
          </commentPr>
        </mc:Choice>
        <mc:Fallback/>
      </mc:AlternateContent>
    </comment>
    <comment ref="E36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359</xdr:row>
                <xdr:rowOff>18</xdr:rowOff>
              </xdr:from>
              <xdr:to>
                <xdr:col>6</xdr:col>
                <xdr:colOff>85</xdr:colOff>
                <xdr:row>362</xdr:row>
                <xdr:rowOff>18</xdr:rowOff>
              </xdr:to>
            </anchor>
          </commentPr>
        </mc:Choice>
        <mc:Fallback/>
      </mc:AlternateContent>
    </comment>
    <comment ref="E36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361</xdr:row>
                <xdr:rowOff>18</xdr:rowOff>
              </xdr:from>
              <xdr:to>
                <xdr:col>6</xdr:col>
                <xdr:colOff>98</xdr:colOff>
                <xdr:row>365</xdr:row>
                <xdr:rowOff>10</xdr:rowOff>
              </xdr:to>
            </anchor>
          </commentPr>
        </mc:Choice>
        <mc:Fallback/>
      </mc:AlternateContent>
    </comment>
    <comment ref="E36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365</xdr:row>
                <xdr:rowOff>2</xdr:rowOff>
              </xdr:from>
              <xdr:to>
                <xdr:col>6</xdr:col>
                <xdr:colOff>23</xdr:colOff>
                <xdr:row>366</xdr:row>
                <xdr:rowOff>15</xdr:rowOff>
              </xdr:to>
            </anchor>
          </commentPr>
        </mc:Choice>
        <mc:Fallback/>
      </mc:AlternateContent>
    </comment>
    <comment ref="E36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368</xdr:row>
                <xdr:rowOff>2</xdr:rowOff>
              </xdr:from>
              <xdr:to>
                <xdr:col>6</xdr:col>
                <xdr:colOff>108</xdr:colOff>
                <xdr:row>371</xdr:row>
                <xdr:rowOff>10</xdr:rowOff>
              </xdr:to>
            </anchor>
          </commentPr>
        </mc:Choice>
        <mc:Fallback/>
      </mc:AlternateContent>
    </comment>
    <comment ref="E37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369</xdr:row>
                <xdr:rowOff>2</xdr:rowOff>
              </xdr:from>
              <xdr:to>
                <xdr:col>6</xdr:col>
                <xdr:colOff>23</xdr:colOff>
                <xdr:row>371</xdr:row>
                <xdr:rowOff>13</xdr:rowOff>
              </xdr:to>
            </anchor>
          </commentPr>
        </mc:Choice>
        <mc:Fallback/>
      </mc:AlternateContent>
    </comment>
    <comment ref="E37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371</xdr:row>
                <xdr:rowOff>2</xdr:rowOff>
              </xdr:from>
              <xdr:to>
                <xdr:col>6</xdr:col>
                <xdr:colOff>23</xdr:colOff>
                <xdr:row>373</xdr:row>
                <xdr:rowOff>2</xdr:rowOff>
              </xdr:to>
            </anchor>
          </commentPr>
        </mc:Choice>
        <mc:Fallback/>
      </mc:AlternateContent>
    </comment>
    <comment ref="E37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373</xdr:row>
                <xdr:rowOff>0</xdr:rowOff>
              </xdr:from>
              <xdr:to>
                <xdr:col>6</xdr:col>
                <xdr:colOff>23</xdr:colOff>
                <xdr:row>375</xdr:row>
                <xdr:rowOff>10</xdr:rowOff>
              </xdr:to>
            </anchor>
          </commentPr>
        </mc:Choice>
        <mc:Fallback/>
      </mc:AlternateContent>
    </comment>
    <comment ref="E43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437</xdr:row>
                <xdr:rowOff>2</xdr:rowOff>
              </xdr:from>
              <xdr:to>
                <xdr:col>6</xdr:col>
                <xdr:colOff>85</xdr:colOff>
                <xdr:row>440</xdr:row>
                <xdr:rowOff>2</xdr:rowOff>
              </xdr:to>
            </anchor>
          </commentPr>
        </mc:Choice>
        <mc:Fallback/>
      </mc:AlternateContent>
    </comment>
    <comment ref="E44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439</xdr:row>
                <xdr:rowOff>2</xdr:rowOff>
              </xdr:from>
              <xdr:to>
                <xdr:col>6</xdr:col>
                <xdr:colOff>98</xdr:colOff>
                <xdr:row>442</xdr:row>
                <xdr:rowOff>13</xdr:rowOff>
              </xdr:to>
            </anchor>
          </commentPr>
        </mc:Choice>
        <mc:Fallback/>
      </mc:AlternateContent>
    </comment>
    <comment ref="E44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442</xdr:row>
                <xdr:rowOff>3</xdr:rowOff>
              </xdr:from>
              <xdr:to>
                <xdr:col>6</xdr:col>
                <xdr:colOff>23</xdr:colOff>
                <xdr:row>443</xdr:row>
                <xdr:rowOff>18</xdr:rowOff>
              </xdr:to>
            </anchor>
          </commentPr>
        </mc:Choice>
        <mc:Fallback/>
      </mc:AlternateContent>
    </comment>
    <comment ref="E44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445</xdr:row>
                <xdr:rowOff>5</xdr:rowOff>
              </xdr:from>
              <xdr:to>
                <xdr:col>6</xdr:col>
                <xdr:colOff>108</xdr:colOff>
                <xdr:row>448</xdr:row>
                <xdr:rowOff>15</xdr:rowOff>
              </xdr:to>
            </anchor>
          </commentPr>
        </mc:Choice>
        <mc:Fallback/>
      </mc:AlternateContent>
    </comment>
    <comment ref="E44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447</xdr:row>
                <xdr:rowOff>0</xdr:rowOff>
              </xdr:from>
              <xdr:to>
                <xdr:col>6</xdr:col>
                <xdr:colOff>23</xdr:colOff>
                <xdr:row>449</xdr:row>
                <xdr:rowOff>12</xdr:rowOff>
              </xdr:to>
            </anchor>
          </commentPr>
        </mc:Choice>
        <mc:Fallback/>
      </mc:AlternateContent>
    </comment>
    <comment ref="E44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448</xdr:row>
                <xdr:rowOff>5</xdr:rowOff>
              </xdr:from>
              <xdr:to>
                <xdr:col>6</xdr:col>
                <xdr:colOff>23</xdr:colOff>
                <xdr:row>450</xdr:row>
                <xdr:rowOff>5</xdr:rowOff>
              </xdr:to>
            </anchor>
          </commentPr>
        </mc:Choice>
        <mc:Fallback/>
      </mc:AlternateContent>
    </comment>
    <comment ref="E45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450</xdr:row>
                <xdr:rowOff>3</xdr:rowOff>
              </xdr:from>
              <xdr:to>
                <xdr:col>6</xdr:col>
                <xdr:colOff>23</xdr:colOff>
                <xdr:row>452</xdr:row>
                <xdr:rowOff>13</xdr:rowOff>
              </xdr:to>
            </anchor>
          </commentPr>
        </mc:Choice>
        <mc:Fallback/>
      </mc:AlternateContent>
    </comment>
    <comment ref="E516"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514</xdr:row>
                <xdr:rowOff>18</xdr:rowOff>
              </xdr:from>
              <xdr:to>
                <xdr:col>6</xdr:col>
                <xdr:colOff>85</xdr:colOff>
                <xdr:row>517</xdr:row>
                <xdr:rowOff>18</xdr:rowOff>
              </xdr:to>
            </anchor>
          </commentPr>
        </mc:Choice>
        <mc:Fallback/>
      </mc:AlternateContent>
    </comment>
    <comment ref="E51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516</xdr:row>
                <xdr:rowOff>18</xdr:rowOff>
              </xdr:from>
              <xdr:to>
                <xdr:col>6</xdr:col>
                <xdr:colOff>98</xdr:colOff>
                <xdr:row>520</xdr:row>
                <xdr:rowOff>10</xdr:rowOff>
              </xdr:to>
            </anchor>
          </commentPr>
        </mc:Choice>
        <mc:Fallback/>
      </mc:AlternateContent>
    </comment>
    <comment ref="E521"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520</xdr:row>
                <xdr:rowOff>2</xdr:rowOff>
              </xdr:from>
              <xdr:to>
                <xdr:col>6</xdr:col>
                <xdr:colOff>23</xdr:colOff>
                <xdr:row>521</xdr:row>
                <xdr:rowOff>15</xdr:rowOff>
              </xdr:to>
            </anchor>
          </commentPr>
        </mc:Choice>
        <mc:Fallback/>
      </mc:AlternateContent>
    </comment>
    <comment ref="E523"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523</xdr:row>
                <xdr:rowOff>2</xdr:rowOff>
              </xdr:from>
              <xdr:to>
                <xdr:col>6</xdr:col>
                <xdr:colOff>108</xdr:colOff>
                <xdr:row>526</xdr:row>
                <xdr:rowOff>10</xdr:rowOff>
              </xdr:to>
            </anchor>
          </commentPr>
        </mc:Choice>
        <mc:Fallback/>
      </mc:AlternateContent>
    </comment>
    <comment ref="E525"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524</xdr:row>
                <xdr:rowOff>2</xdr:rowOff>
              </xdr:from>
              <xdr:to>
                <xdr:col>6</xdr:col>
                <xdr:colOff>23</xdr:colOff>
                <xdr:row>526</xdr:row>
                <xdr:rowOff>13</xdr:rowOff>
              </xdr:to>
            </anchor>
          </commentPr>
        </mc:Choice>
        <mc:Fallback/>
      </mc:AlternateContent>
    </comment>
    <comment ref="E527"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526</xdr:row>
                <xdr:rowOff>2</xdr:rowOff>
              </xdr:from>
              <xdr:to>
                <xdr:col>6</xdr:col>
                <xdr:colOff>23</xdr:colOff>
                <xdr:row>528</xdr:row>
                <xdr:rowOff>2</xdr:rowOff>
              </xdr:to>
            </anchor>
          </commentPr>
        </mc:Choice>
        <mc:Fallback/>
      </mc:AlternateContent>
    </comment>
    <comment ref="E529"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528</xdr:row>
                <xdr:rowOff>0</xdr:rowOff>
              </xdr:from>
              <xdr:to>
                <xdr:col>6</xdr:col>
                <xdr:colOff>23</xdr:colOff>
                <xdr:row>530</xdr:row>
                <xdr:rowOff>10</xdr:rowOff>
              </xdr:to>
            </anchor>
          </commentPr>
        </mc:Choice>
        <mc:Fallback/>
      </mc:AlternateContent>
    </comment>
    <comment ref="E593"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591</xdr:row>
                <xdr:rowOff>18</xdr:rowOff>
              </xdr:from>
              <xdr:to>
                <xdr:col>6</xdr:col>
                <xdr:colOff>85</xdr:colOff>
                <xdr:row>594</xdr:row>
                <xdr:rowOff>18</xdr:rowOff>
              </xdr:to>
            </anchor>
          </commentPr>
        </mc:Choice>
        <mc:Fallback/>
      </mc:AlternateContent>
    </comment>
    <comment ref="E595"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593</xdr:row>
                <xdr:rowOff>18</xdr:rowOff>
              </xdr:from>
              <xdr:to>
                <xdr:col>6</xdr:col>
                <xdr:colOff>98</xdr:colOff>
                <xdr:row>597</xdr:row>
                <xdr:rowOff>10</xdr:rowOff>
              </xdr:to>
            </anchor>
          </commentPr>
        </mc:Choice>
        <mc:Fallback/>
      </mc:AlternateContent>
    </comment>
    <comment ref="E598"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597</xdr:row>
                <xdr:rowOff>2</xdr:rowOff>
              </xdr:from>
              <xdr:to>
                <xdr:col>6</xdr:col>
                <xdr:colOff>23</xdr:colOff>
                <xdr:row>598</xdr:row>
                <xdr:rowOff>15</xdr:rowOff>
              </xdr:to>
            </anchor>
          </commentPr>
        </mc:Choice>
        <mc:Fallback/>
      </mc:AlternateContent>
    </comment>
    <comment ref="E600"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600</xdr:row>
                <xdr:rowOff>2</xdr:rowOff>
              </xdr:from>
              <xdr:to>
                <xdr:col>6</xdr:col>
                <xdr:colOff>108</xdr:colOff>
                <xdr:row>603</xdr:row>
                <xdr:rowOff>10</xdr:rowOff>
              </xdr:to>
            </anchor>
          </commentPr>
        </mc:Choice>
        <mc:Fallback/>
      </mc:AlternateContent>
    </comment>
    <comment ref="E602"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601</xdr:row>
                <xdr:rowOff>2</xdr:rowOff>
              </xdr:from>
              <xdr:to>
                <xdr:col>6</xdr:col>
                <xdr:colOff>23</xdr:colOff>
                <xdr:row>603</xdr:row>
                <xdr:rowOff>13</xdr:rowOff>
              </xdr:to>
            </anchor>
          </commentPr>
        </mc:Choice>
        <mc:Fallback/>
      </mc:AlternateContent>
    </comment>
    <comment ref="E604"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603</xdr:row>
                <xdr:rowOff>2</xdr:rowOff>
              </xdr:from>
              <xdr:to>
                <xdr:col>6</xdr:col>
                <xdr:colOff>23</xdr:colOff>
                <xdr:row>605</xdr:row>
                <xdr:rowOff>2</xdr:rowOff>
              </xdr:to>
            </anchor>
          </commentPr>
        </mc:Choice>
        <mc:Fallback/>
      </mc:AlternateContent>
    </comment>
    <comment ref="E606"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605</xdr:row>
                <xdr:rowOff>0</xdr:rowOff>
              </xdr:from>
              <xdr:to>
                <xdr:col>6</xdr:col>
                <xdr:colOff>23</xdr:colOff>
                <xdr:row>607</xdr:row>
                <xdr:rowOff>10</xdr:rowOff>
              </xdr:to>
            </anchor>
          </commentPr>
        </mc:Choice>
        <mc:Fallback/>
      </mc:AlternateContent>
    </comment>
    <comment ref="E670"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668</xdr:row>
                <xdr:rowOff>18</xdr:rowOff>
              </xdr:from>
              <xdr:to>
                <xdr:col>6</xdr:col>
                <xdr:colOff>85</xdr:colOff>
                <xdr:row>671</xdr:row>
                <xdr:rowOff>18</xdr:rowOff>
              </xdr:to>
            </anchor>
          </commentPr>
        </mc:Choice>
        <mc:Fallback/>
      </mc:AlternateContent>
    </comment>
    <comment ref="E672"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670</xdr:row>
                <xdr:rowOff>18</xdr:rowOff>
              </xdr:from>
              <xdr:to>
                <xdr:col>6</xdr:col>
                <xdr:colOff>98</xdr:colOff>
                <xdr:row>674</xdr:row>
                <xdr:rowOff>10</xdr:rowOff>
              </xdr:to>
            </anchor>
          </commentPr>
        </mc:Choice>
        <mc:Fallback/>
      </mc:AlternateContent>
    </comment>
    <comment ref="E675"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674</xdr:row>
                <xdr:rowOff>2</xdr:rowOff>
              </xdr:from>
              <xdr:to>
                <xdr:col>6</xdr:col>
                <xdr:colOff>23</xdr:colOff>
                <xdr:row>675</xdr:row>
                <xdr:rowOff>15</xdr:rowOff>
              </xdr:to>
            </anchor>
          </commentPr>
        </mc:Choice>
        <mc:Fallback/>
      </mc:AlternateContent>
    </comment>
    <comment ref="E677"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677</xdr:row>
                <xdr:rowOff>2</xdr:rowOff>
              </xdr:from>
              <xdr:to>
                <xdr:col>6</xdr:col>
                <xdr:colOff>108</xdr:colOff>
                <xdr:row>680</xdr:row>
                <xdr:rowOff>10</xdr:rowOff>
              </xdr:to>
            </anchor>
          </commentPr>
        </mc:Choice>
        <mc:Fallback/>
      </mc:AlternateContent>
    </comment>
    <comment ref="E679"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678</xdr:row>
                <xdr:rowOff>2</xdr:rowOff>
              </xdr:from>
              <xdr:to>
                <xdr:col>6</xdr:col>
                <xdr:colOff>23</xdr:colOff>
                <xdr:row>680</xdr:row>
                <xdr:rowOff>13</xdr:rowOff>
              </xdr:to>
            </anchor>
          </commentPr>
        </mc:Choice>
        <mc:Fallback/>
      </mc:AlternateContent>
    </comment>
    <comment ref="E681"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680</xdr:row>
                <xdr:rowOff>2</xdr:rowOff>
              </xdr:from>
              <xdr:to>
                <xdr:col>6</xdr:col>
                <xdr:colOff>23</xdr:colOff>
                <xdr:row>682</xdr:row>
                <xdr:rowOff>2</xdr:rowOff>
              </xdr:to>
            </anchor>
          </commentPr>
        </mc:Choice>
        <mc:Fallback/>
      </mc:AlternateContent>
    </comment>
    <comment ref="E683"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682</xdr:row>
                <xdr:rowOff>0</xdr:rowOff>
              </xdr:from>
              <xdr:to>
                <xdr:col>6</xdr:col>
                <xdr:colOff>23</xdr:colOff>
                <xdr:row>684</xdr:row>
                <xdr:rowOff>10</xdr:rowOff>
              </xdr:to>
            </anchor>
          </commentPr>
        </mc:Choice>
        <mc:Fallback/>
      </mc:AlternateContent>
    </comment>
    <comment ref="E74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746</xdr:row>
                <xdr:rowOff>5</xdr:rowOff>
              </xdr:from>
              <xdr:to>
                <xdr:col>6</xdr:col>
                <xdr:colOff>85</xdr:colOff>
                <xdr:row>749</xdr:row>
                <xdr:rowOff>5</xdr:rowOff>
              </xdr:to>
            </anchor>
          </commentPr>
        </mc:Choice>
        <mc:Fallback/>
      </mc:AlternateContent>
    </comment>
    <comment ref="E74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748</xdr:row>
                <xdr:rowOff>5</xdr:rowOff>
              </xdr:from>
              <xdr:to>
                <xdr:col>6</xdr:col>
                <xdr:colOff>98</xdr:colOff>
                <xdr:row>751</xdr:row>
                <xdr:rowOff>17</xdr:rowOff>
              </xdr:to>
            </anchor>
          </commentPr>
        </mc:Choice>
        <mc:Fallback/>
      </mc:AlternateContent>
    </comment>
    <comment ref="E75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751</xdr:row>
                <xdr:rowOff>7</xdr:rowOff>
              </xdr:from>
              <xdr:to>
                <xdr:col>6</xdr:col>
                <xdr:colOff>23</xdr:colOff>
                <xdr:row>752</xdr:row>
                <xdr:rowOff>21</xdr:rowOff>
              </xdr:to>
            </anchor>
          </commentPr>
        </mc:Choice>
        <mc:Fallback/>
      </mc:AlternateContent>
    </comment>
    <comment ref="E75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754</xdr:row>
                <xdr:rowOff>8</xdr:rowOff>
              </xdr:from>
              <xdr:to>
                <xdr:col>6</xdr:col>
                <xdr:colOff>108</xdr:colOff>
                <xdr:row>757</xdr:row>
                <xdr:rowOff>17</xdr:rowOff>
              </xdr:to>
            </anchor>
          </commentPr>
        </mc:Choice>
        <mc:Fallback/>
      </mc:AlternateContent>
    </comment>
    <comment ref="E75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756</xdr:row>
                <xdr:rowOff>8</xdr:rowOff>
              </xdr:from>
              <xdr:to>
                <xdr:col>6</xdr:col>
                <xdr:colOff>23</xdr:colOff>
                <xdr:row>758</xdr:row>
                <xdr:rowOff>18</xdr:rowOff>
              </xdr:to>
            </anchor>
          </commentPr>
        </mc:Choice>
        <mc:Fallback/>
      </mc:AlternateContent>
    </comment>
    <comment ref="E75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757</xdr:row>
                <xdr:rowOff>8</xdr:rowOff>
              </xdr:from>
              <xdr:to>
                <xdr:col>6</xdr:col>
                <xdr:colOff>23</xdr:colOff>
                <xdr:row>759</xdr:row>
                <xdr:rowOff>8</xdr:rowOff>
              </xdr:to>
            </anchor>
          </commentPr>
        </mc:Choice>
        <mc:Fallback/>
      </mc:AlternateContent>
    </comment>
    <comment ref="E76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759</xdr:row>
                <xdr:rowOff>7</xdr:rowOff>
              </xdr:from>
              <xdr:to>
                <xdr:col>6</xdr:col>
                <xdr:colOff>23</xdr:colOff>
                <xdr:row>761</xdr:row>
                <xdr:rowOff>18</xdr:rowOff>
              </xdr:to>
            </anchor>
          </commentPr>
        </mc:Choice>
        <mc:Fallback/>
      </mc:AlternateContent>
    </comment>
    <comment ref="E826"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825</xdr:row>
                <xdr:rowOff>2</xdr:rowOff>
              </xdr:from>
              <xdr:to>
                <xdr:col>6</xdr:col>
                <xdr:colOff>85</xdr:colOff>
                <xdr:row>828</xdr:row>
                <xdr:rowOff>2</xdr:rowOff>
              </xdr:to>
            </anchor>
          </commentPr>
        </mc:Choice>
        <mc:Fallback/>
      </mc:AlternateContent>
    </comment>
    <comment ref="E82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827</xdr:row>
                <xdr:rowOff>2</xdr:rowOff>
              </xdr:from>
              <xdr:to>
                <xdr:col>6</xdr:col>
                <xdr:colOff>98</xdr:colOff>
                <xdr:row>830</xdr:row>
                <xdr:rowOff>13</xdr:rowOff>
              </xdr:to>
            </anchor>
          </commentPr>
        </mc:Choice>
        <mc:Fallback/>
      </mc:AlternateContent>
    </comment>
    <comment ref="E831"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830</xdr:row>
                <xdr:rowOff>3</xdr:rowOff>
              </xdr:from>
              <xdr:to>
                <xdr:col>6</xdr:col>
                <xdr:colOff>23</xdr:colOff>
                <xdr:row>831</xdr:row>
                <xdr:rowOff>18</xdr:rowOff>
              </xdr:to>
            </anchor>
          </commentPr>
        </mc:Choice>
        <mc:Fallback/>
      </mc:AlternateContent>
    </comment>
    <comment ref="E833"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833</xdr:row>
                <xdr:rowOff>5</xdr:rowOff>
              </xdr:from>
              <xdr:to>
                <xdr:col>6</xdr:col>
                <xdr:colOff>108</xdr:colOff>
                <xdr:row>836</xdr:row>
                <xdr:rowOff>15</xdr:rowOff>
              </xdr:to>
            </anchor>
          </commentPr>
        </mc:Choice>
        <mc:Fallback/>
      </mc:AlternateContent>
    </comment>
    <comment ref="E835"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835</xdr:row>
                <xdr:rowOff>0</xdr:rowOff>
              </xdr:from>
              <xdr:to>
                <xdr:col>6</xdr:col>
                <xdr:colOff>23</xdr:colOff>
                <xdr:row>837</xdr:row>
                <xdr:rowOff>12</xdr:rowOff>
              </xdr:to>
            </anchor>
          </commentPr>
        </mc:Choice>
        <mc:Fallback/>
      </mc:AlternateContent>
    </comment>
    <comment ref="E837"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836</xdr:row>
                <xdr:rowOff>5</xdr:rowOff>
              </xdr:from>
              <xdr:to>
                <xdr:col>6</xdr:col>
                <xdr:colOff>23</xdr:colOff>
                <xdr:row>838</xdr:row>
                <xdr:rowOff>5</xdr:rowOff>
              </xdr:to>
            </anchor>
          </commentPr>
        </mc:Choice>
        <mc:Fallback/>
      </mc:AlternateContent>
    </comment>
    <comment ref="E839"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838</xdr:row>
                <xdr:rowOff>3</xdr:rowOff>
              </xdr:from>
              <xdr:to>
                <xdr:col>6</xdr:col>
                <xdr:colOff>23</xdr:colOff>
                <xdr:row>840</xdr:row>
                <xdr:rowOff>13</xdr:rowOff>
              </xdr:to>
            </anchor>
          </commentPr>
        </mc:Choice>
        <mc:Fallback/>
      </mc:AlternateContent>
    </comment>
    <comment ref="E90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902</xdr:row>
                <xdr:rowOff>18</xdr:rowOff>
              </xdr:from>
              <xdr:to>
                <xdr:col>6</xdr:col>
                <xdr:colOff>85</xdr:colOff>
                <xdr:row>905</xdr:row>
                <xdr:rowOff>18</xdr:rowOff>
              </xdr:to>
            </anchor>
          </commentPr>
        </mc:Choice>
        <mc:Fallback/>
      </mc:AlternateContent>
    </comment>
    <comment ref="E90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904</xdr:row>
                <xdr:rowOff>18</xdr:rowOff>
              </xdr:from>
              <xdr:to>
                <xdr:col>6</xdr:col>
                <xdr:colOff>98</xdr:colOff>
                <xdr:row>908</xdr:row>
                <xdr:rowOff>10</xdr:rowOff>
              </xdr:to>
            </anchor>
          </commentPr>
        </mc:Choice>
        <mc:Fallback/>
      </mc:AlternateContent>
    </comment>
    <comment ref="E90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908</xdr:row>
                <xdr:rowOff>2</xdr:rowOff>
              </xdr:from>
              <xdr:to>
                <xdr:col>6</xdr:col>
                <xdr:colOff>23</xdr:colOff>
                <xdr:row>909</xdr:row>
                <xdr:rowOff>15</xdr:rowOff>
              </xdr:to>
            </anchor>
          </commentPr>
        </mc:Choice>
        <mc:Fallback/>
      </mc:AlternateContent>
    </comment>
    <comment ref="E91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911</xdr:row>
                <xdr:rowOff>2</xdr:rowOff>
              </xdr:from>
              <xdr:to>
                <xdr:col>6</xdr:col>
                <xdr:colOff>108</xdr:colOff>
                <xdr:row>914</xdr:row>
                <xdr:rowOff>10</xdr:rowOff>
              </xdr:to>
            </anchor>
          </commentPr>
        </mc:Choice>
        <mc:Fallback/>
      </mc:AlternateContent>
    </comment>
    <comment ref="E91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912</xdr:row>
                <xdr:rowOff>2</xdr:rowOff>
              </xdr:from>
              <xdr:to>
                <xdr:col>6</xdr:col>
                <xdr:colOff>23</xdr:colOff>
                <xdr:row>914</xdr:row>
                <xdr:rowOff>13</xdr:rowOff>
              </xdr:to>
            </anchor>
          </commentPr>
        </mc:Choice>
        <mc:Fallback/>
      </mc:AlternateContent>
    </comment>
    <comment ref="E91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914</xdr:row>
                <xdr:rowOff>2</xdr:rowOff>
              </xdr:from>
              <xdr:to>
                <xdr:col>6</xdr:col>
                <xdr:colOff>23</xdr:colOff>
                <xdr:row>916</xdr:row>
                <xdr:rowOff>2</xdr:rowOff>
              </xdr:to>
            </anchor>
          </commentPr>
        </mc:Choice>
        <mc:Fallback/>
      </mc:AlternateContent>
    </comment>
    <comment ref="E91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916</xdr:row>
                <xdr:rowOff>0</xdr:rowOff>
              </xdr:from>
              <xdr:to>
                <xdr:col>6</xdr:col>
                <xdr:colOff>23</xdr:colOff>
                <xdr:row>918</xdr:row>
                <xdr:rowOff>10</xdr:rowOff>
              </xdr:to>
            </anchor>
          </commentPr>
        </mc:Choice>
        <mc:Fallback/>
      </mc:AlternateContent>
    </comment>
    <comment ref="E98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979</xdr:row>
                <xdr:rowOff>18</xdr:rowOff>
              </xdr:from>
              <xdr:to>
                <xdr:col>6</xdr:col>
                <xdr:colOff>85</xdr:colOff>
                <xdr:row>982</xdr:row>
                <xdr:rowOff>18</xdr:rowOff>
              </xdr:to>
            </anchor>
          </commentPr>
        </mc:Choice>
        <mc:Fallback/>
      </mc:AlternateContent>
    </comment>
    <comment ref="E98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981</xdr:row>
                <xdr:rowOff>18</xdr:rowOff>
              </xdr:from>
              <xdr:to>
                <xdr:col>6</xdr:col>
                <xdr:colOff>98</xdr:colOff>
                <xdr:row>985</xdr:row>
                <xdr:rowOff>10</xdr:rowOff>
              </xdr:to>
            </anchor>
          </commentPr>
        </mc:Choice>
        <mc:Fallback/>
      </mc:AlternateContent>
    </comment>
    <comment ref="E98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985</xdr:row>
                <xdr:rowOff>2</xdr:rowOff>
              </xdr:from>
              <xdr:to>
                <xdr:col>6</xdr:col>
                <xdr:colOff>23</xdr:colOff>
                <xdr:row>986</xdr:row>
                <xdr:rowOff>15</xdr:rowOff>
              </xdr:to>
            </anchor>
          </commentPr>
        </mc:Choice>
        <mc:Fallback/>
      </mc:AlternateContent>
    </comment>
    <comment ref="E98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988</xdr:row>
                <xdr:rowOff>2</xdr:rowOff>
              </xdr:from>
              <xdr:to>
                <xdr:col>6</xdr:col>
                <xdr:colOff>108</xdr:colOff>
                <xdr:row>991</xdr:row>
                <xdr:rowOff>10</xdr:rowOff>
              </xdr:to>
            </anchor>
          </commentPr>
        </mc:Choice>
        <mc:Fallback/>
      </mc:AlternateContent>
    </comment>
    <comment ref="E99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989</xdr:row>
                <xdr:rowOff>2</xdr:rowOff>
              </xdr:from>
              <xdr:to>
                <xdr:col>6</xdr:col>
                <xdr:colOff>23</xdr:colOff>
                <xdr:row>991</xdr:row>
                <xdr:rowOff>13</xdr:rowOff>
              </xdr:to>
            </anchor>
          </commentPr>
        </mc:Choice>
        <mc:Fallback/>
      </mc:AlternateContent>
    </comment>
    <comment ref="E99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991</xdr:row>
                <xdr:rowOff>2</xdr:rowOff>
              </xdr:from>
              <xdr:to>
                <xdr:col>6</xdr:col>
                <xdr:colOff>23</xdr:colOff>
                <xdr:row>993</xdr:row>
                <xdr:rowOff>2</xdr:rowOff>
              </xdr:to>
            </anchor>
          </commentPr>
        </mc:Choice>
        <mc:Fallback/>
      </mc:AlternateContent>
    </comment>
    <comment ref="E99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993</xdr:row>
                <xdr:rowOff>0</xdr:rowOff>
              </xdr:from>
              <xdr:to>
                <xdr:col>6</xdr:col>
                <xdr:colOff>23</xdr:colOff>
                <xdr:row>995</xdr:row>
                <xdr:rowOff>10</xdr:rowOff>
              </xdr:to>
            </anchor>
          </commentPr>
        </mc:Choice>
        <mc:Fallback/>
      </mc:AlternateContent>
    </comment>
    <comment ref="E105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057</xdr:row>
                <xdr:rowOff>0</xdr:rowOff>
              </xdr:from>
              <xdr:to>
                <xdr:col>6</xdr:col>
                <xdr:colOff>85</xdr:colOff>
                <xdr:row>1059</xdr:row>
                <xdr:rowOff>20</xdr:rowOff>
              </xdr:to>
            </anchor>
          </commentPr>
        </mc:Choice>
        <mc:Fallback/>
      </mc:AlternateContent>
    </comment>
    <comment ref="E106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059</xdr:row>
                <xdr:rowOff>0</xdr:rowOff>
              </xdr:from>
              <xdr:to>
                <xdr:col>6</xdr:col>
                <xdr:colOff>98</xdr:colOff>
                <xdr:row>1062</xdr:row>
                <xdr:rowOff>12</xdr:rowOff>
              </xdr:to>
            </anchor>
          </commentPr>
        </mc:Choice>
        <mc:Fallback/>
      </mc:AlternateContent>
    </comment>
    <comment ref="E106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062</xdr:row>
                <xdr:rowOff>2</xdr:rowOff>
              </xdr:from>
              <xdr:to>
                <xdr:col>6</xdr:col>
                <xdr:colOff>23</xdr:colOff>
                <xdr:row>1063</xdr:row>
                <xdr:rowOff>17</xdr:rowOff>
              </xdr:to>
            </anchor>
          </commentPr>
        </mc:Choice>
        <mc:Fallback/>
      </mc:AlternateContent>
    </comment>
    <comment ref="E106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065</xdr:row>
                <xdr:rowOff>0</xdr:rowOff>
              </xdr:from>
              <xdr:to>
                <xdr:col>6</xdr:col>
                <xdr:colOff>108</xdr:colOff>
                <xdr:row>1068</xdr:row>
                <xdr:rowOff>10</xdr:rowOff>
              </xdr:to>
            </anchor>
          </commentPr>
        </mc:Choice>
        <mc:Fallback/>
      </mc:AlternateContent>
    </comment>
    <comment ref="E106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066</xdr:row>
                <xdr:rowOff>2</xdr:rowOff>
              </xdr:from>
              <xdr:to>
                <xdr:col>6</xdr:col>
                <xdr:colOff>23</xdr:colOff>
                <xdr:row>1068</xdr:row>
                <xdr:rowOff>13</xdr:rowOff>
              </xdr:to>
            </anchor>
          </commentPr>
        </mc:Choice>
        <mc:Fallback/>
      </mc:AlternateContent>
    </comment>
    <comment ref="E106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068</xdr:row>
                <xdr:rowOff>2</xdr:rowOff>
              </xdr:from>
              <xdr:to>
                <xdr:col>6</xdr:col>
                <xdr:colOff>23</xdr:colOff>
                <xdr:row>1070</xdr:row>
                <xdr:rowOff>2</xdr:rowOff>
              </xdr:to>
            </anchor>
          </commentPr>
        </mc:Choice>
        <mc:Fallback/>
      </mc:AlternateContent>
    </comment>
    <comment ref="E107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070</xdr:row>
                <xdr:rowOff>0</xdr:rowOff>
              </xdr:from>
              <xdr:to>
                <xdr:col>6</xdr:col>
                <xdr:colOff>23</xdr:colOff>
                <xdr:row>1072</xdr:row>
                <xdr:rowOff>10</xdr:rowOff>
              </xdr:to>
            </anchor>
          </commentPr>
        </mc:Choice>
        <mc:Fallback/>
      </mc:AlternateContent>
    </comment>
    <comment ref="E113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133</xdr:row>
                <xdr:rowOff>0</xdr:rowOff>
              </xdr:from>
              <xdr:to>
                <xdr:col>6</xdr:col>
                <xdr:colOff>85</xdr:colOff>
                <xdr:row>1135</xdr:row>
                <xdr:rowOff>20</xdr:rowOff>
              </xdr:to>
            </anchor>
          </commentPr>
        </mc:Choice>
        <mc:Fallback/>
      </mc:AlternateContent>
    </comment>
    <comment ref="E113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135</xdr:row>
                <xdr:rowOff>0</xdr:rowOff>
              </xdr:from>
              <xdr:to>
                <xdr:col>6</xdr:col>
                <xdr:colOff>98</xdr:colOff>
                <xdr:row>1138</xdr:row>
                <xdr:rowOff>12</xdr:rowOff>
              </xdr:to>
            </anchor>
          </commentPr>
        </mc:Choice>
        <mc:Fallback/>
      </mc:AlternateContent>
    </comment>
    <comment ref="E113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138</xdr:row>
                <xdr:rowOff>2</xdr:rowOff>
              </xdr:from>
              <xdr:to>
                <xdr:col>6</xdr:col>
                <xdr:colOff>23</xdr:colOff>
                <xdr:row>1139</xdr:row>
                <xdr:rowOff>17</xdr:rowOff>
              </xdr:to>
            </anchor>
          </commentPr>
        </mc:Choice>
        <mc:Fallback/>
      </mc:AlternateContent>
    </comment>
    <comment ref="E114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141</xdr:row>
                <xdr:rowOff>0</xdr:rowOff>
              </xdr:from>
              <xdr:to>
                <xdr:col>6</xdr:col>
                <xdr:colOff>108</xdr:colOff>
                <xdr:row>1144</xdr:row>
                <xdr:rowOff>10</xdr:rowOff>
              </xdr:to>
            </anchor>
          </commentPr>
        </mc:Choice>
        <mc:Fallback/>
      </mc:AlternateContent>
    </comment>
    <comment ref="E114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142</xdr:row>
                <xdr:rowOff>2</xdr:rowOff>
              </xdr:from>
              <xdr:to>
                <xdr:col>6</xdr:col>
                <xdr:colOff>23</xdr:colOff>
                <xdr:row>1144</xdr:row>
                <xdr:rowOff>13</xdr:rowOff>
              </xdr:to>
            </anchor>
          </commentPr>
        </mc:Choice>
        <mc:Fallback/>
      </mc:AlternateContent>
    </comment>
    <comment ref="E114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144</xdr:row>
                <xdr:rowOff>2</xdr:rowOff>
              </xdr:from>
              <xdr:to>
                <xdr:col>6</xdr:col>
                <xdr:colOff>23</xdr:colOff>
                <xdr:row>1146</xdr:row>
                <xdr:rowOff>2</xdr:rowOff>
              </xdr:to>
            </anchor>
          </commentPr>
        </mc:Choice>
        <mc:Fallback/>
      </mc:AlternateContent>
    </comment>
    <comment ref="E114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146</xdr:row>
                <xdr:rowOff>0</xdr:rowOff>
              </xdr:from>
              <xdr:to>
                <xdr:col>6</xdr:col>
                <xdr:colOff>23</xdr:colOff>
                <xdr:row>1148</xdr:row>
                <xdr:rowOff>10</xdr:rowOff>
              </xdr:to>
            </anchor>
          </commentPr>
        </mc:Choice>
        <mc:Fallback/>
      </mc:AlternateContent>
    </comment>
    <comment ref="E1210"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09</xdr:row>
                <xdr:rowOff>3</xdr:rowOff>
              </xdr:from>
              <xdr:to>
                <xdr:col>6</xdr:col>
                <xdr:colOff>85</xdr:colOff>
                <xdr:row>1212</xdr:row>
                <xdr:rowOff>3</xdr:rowOff>
              </xdr:to>
            </anchor>
          </commentPr>
        </mc:Choice>
        <mc:Fallback/>
      </mc:AlternateContent>
    </comment>
    <comment ref="E1212"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11</xdr:row>
                <xdr:rowOff>3</xdr:rowOff>
              </xdr:from>
              <xdr:to>
                <xdr:col>6</xdr:col>
                <xdr:colOff>98</xdr:colOff>
                <xdr:row>1214</xdr:row>
                <xdr:rowOff>15</xdr:rowOff>
              </xdr:to>
            </anchor>
          </commentPr>
        </mc:Choice>
        <mc:Fallback/>
      </mc:AlternateContent>
    </comment>
    <comment ref="E1215"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14</xdr:row>
                <xdr:rowOff>5</xdr:rowOff>
              </xdr:from>
              <xdr:to>
                <xdr:col>6</xdr:col>
                <xdr:colOff>23</xdr:colOff>
                <xdr:row>1215</xdr:row>
                <xdr:rowOff>18</xdr:rowOff>
              </xdr:to>
            </anchor>
          </commentPr>
        </mc:Choice>
        <mc:Fallback/>
      </mc:AlternateContent>
    </comment>
    <comment ref="E1217"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17</xdr:row>
                <xdr:rowOff>5</xdr:rowOff>
              </xdr:from>
              <xdr:to>
                <xdr:col>6</xdr:col>
                <xdr:colOff>108</xdr:colOff>
                <xdr:row>1220</xdr:row>
                <xdr:rowOff>15</xdr:rowOff>
              </xdr:to>
            </anchor>
          </commentPr>
        </mc:Choice>
        <mc:Fallback/>
      </mc:AlternateContent>
    </comment>
    <comment ref="E1219"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218</xdr:row>
                <xdr:rowOff>7</xdr:rowOff>
              </xdr:from>
              <xdr:to>
                <xdr:col>6</xdr:col>
                <xdr:colOff>23</xdr:colOff>
                <xdr:row>1220</xdr:row>
                <xdr:rowOff>17</xdr:rowOff>
              </xdr:to>
            </anchor>
          </commentPr>
        </mc:Choice>
        <mc:Fallback/>
      </mc:AlternateContent>
    </comment>
    <comment ref="E1221"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220</xdr:row>
                <xdr:rowOff>7</xdr:rowOff>
              </xdr:from>
              <xdr:to>
                <xdr:col>6</xdr:col>
                <xdr:colOff>23</xdr:colOff>
                <xdr:row>1222</xdr:row>
                <xdr:rowOff>5</xdr:rowOff>
              </xdr:to>
            </anchor>
          </commentPr>
        </mc:Choice>
        <mc:Fallback/>
      </mc:AlternateContent>
    </comment>
    <comment ref="E1223"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222</xdr:row>
                <xdr:rowOff>3</xdr:rowOff>
              </xdr:from>
              <xdr:to>
                <xdr:col>6</xdr:col>
                <xdr:colOff>23</xdr:colOff>
                <xdr:row>1224</xdr:row>
                <xdr:rowOff>15</xdr:rowOff>
              </xdr:to>
            </anchor>
          </commentPr>
        </mc:Choice>
        <mc:Fallback/>
      </mc:AlternateContent>
    </comment>
    <comment ref="E128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86</xdr:row>
                <xdr:rowOff>0</xdr:rowOff>
              </xdr:from>
              <xdr:to>
                <xdr:col>6</xdr:col>
                <xdr:colOff>85</xdr:colOff>
                <xdr:row>1288</xdr:row>
                <xdr:rowOff>20</xdr:rowOff>
              </xdr:to>
            </anchor>
          </commentPr>
        </mc:Choice>
        <mc:Fallback/>
      </mc:AlternateContent>
    </comment>
    <comment ref="E128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88</xdr:row>
                <xdr:rowOff>0</xdr:rowOff>
              </xdr:from>
              <xdr:to>
                <xdr:col>6</xdr:col>
                <xdr:colOff>98</xdr:colOff>
                <xdr:row>1291</xdr:row>
                <xdr:rowOff>12</xdr:rowOff>
              </xdr:to>
            </anchor>
          </commentPr>
        </mc:Choice>
        <mc:Fallback/>
      </mc:AlternateContent>
    </comment>
    <comment ref="E129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91</xdr:row>
                <xdr:rowOff>2</xdr:rowOff>
              </xdr:from>
              <xdr:to>
                <xdr:col>6</xdr:col>
                <xdr:colOff>23</xdr:colOff>
                <xdr:row>1292</xdr:row>
                <xdr:rowOff>17</xdr:rowOff>
              </xdr:to>
            </anchor>
          </commentPr>
        </mc:Choice>
        <mc:Fallback/>
      </mc:AlternateContent>
    </comment>
    <comment ref="E129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94</xdr:row>
                <xdr:rowOff>0</xdr:rowOff>
              </xdr:from>
              <xdr:to>
                <xdr:col>6</xdr:col>
                <xdr:colOff>108</xdr:colOff>
                <xdr:row>1297</xdr:row>
                <xdr:rowOff>10</xdr:rowOff>
              </xdr:to>
            </anchor>
          </commentPr>
        </mc:Choice>
        <mc:Fallback/>
      </mc:AlternateContent>
    </comment>
    <comment ref="E129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295</xdr:row>
                <xdr:rowOff>2</xdr:rowOff>
              </xdr:from>
              <xdr:to>
                <xdr:col>6</xdr:col>
                <xdr:colOff>23</xdr:colOff>
                <xdr:row>1297</xdr:row>
                <xdr:rowOff>13</xdr:rowOff>
              </xdr:to>
            </anchor>
          </commentPr>
        </mc:Choice>
        <mc:Fallback/>
      </mc:AlternateContent>
    </comment>
    <comment ref="E129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297</xdr:row>
                <xdr:rowOff>2</xdr:rowOff>
              </xdr:from>
              <xdr:to>
                <xdr:col>6</xdr:col>
                <xdr:colOff>23</xdr:colOff>
                <xdr:row>1299</xdr:row>
                <xdr:rowOff>2</xdr:rowOff>
              </xdr:to>
            </anchor>
          </commentPr>
        </mc:Choice>
        <mc:Fallback/>
      </mc:AlternateContent>
    </comment>
    <comment ref="E130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299</xdr:row>
                <xdr:rowOff>0</xdr:rowOff>
              </xdr:from>
              <xdr:to>
                <xdr:col>6</xdr:col>
                <xdr:colOff>23</xdr:colOff>
                <xdr:row>1301</xdr:row>
                <xdr:rowOff>10</xdr:rowOff>
              </xdr:to>
            </anchor>
          </commentPr>
        </mc:Choice>
        <mc:Fallback/>
      </mc:AlternateContent>
    </comment>
    <comment ref="E1363"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362</xdr:row>
                <xdr:rowOff>0</xdr:rowOff>
              </xdr:from>
              <xdr:to>
                <xdr:col>6</xdr:col>
                <xdr:colOff>85</xdr:colOff>
                <xdr:row>1364</xdr:row>
                <xdr:rowOff>20</xdr:rowOff>
              </xdr:to>
            </anchor>
          </commentPr>
        </mc:Choice>
        <mc:Fallback/>
      </mc:AlternateContent>
    </comment>
    <comment ref="E1365"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364</xdr:row>
                <xdr:rowOff>0</xdr:rowOff>
              </xdr:from>
              <xdr:to>
                <xdr:col>6</xdr:col>
                <xdr:colOff>98</xdr:colOff>
                <xdr:row>1367</xdr:row>
                <xdr:rowOff>12</xdr:rowOff>
              </xdr:to>
            </anchor>
          </commentPr>
        </mc:Choice>
        <mc:Fallback/>
      </mc:AlternateContent>
    </comment>
    <comment ref="E1368"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367</xdr:row>
                <xdr:rowOff>2</xdr:rowOff>
              </xdr:from>
              <xdr:to>
                <xdr:col>6</xdr:col>
                <xdr:colOff>23</xdr:colOff>
                <xdr:row>1368</xdr:row>
                <xdr:rowOff>17</xdr:rowOff>
              </xdr:to>
            </anchor>
          </commentPr>
        </mc:Choice>
        <mc:Fallback/>
      </mc:AlternateContent>
    </comment>
    <comment ref="E1370"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370</xdr:row>
                <xdr:rowOff>0</xdr:rowOff>
              </xdr:from>
              <xdr:to>
                <xdr:col>6</xdr:col>
                <xdr:colOff>108</xdr:colOff>
                <xdr:row>1373</xdr:row>
                <xdr:rowOff>10</xdr:rowOff>
              </xdr:to>
            </anchor>
          </commentPr>
        </mc:Choice>
        <mc:Fallback/>
      </mc:AlternateContent>
    </comment>
    <comment ref="E1372"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371</xdr:row>
                <xdr:rowOff>2</xdr:rowOff>
              </xdr:from>
              <xdr:to>
                <xdr:col>6</xdr:col>
                <xdr:colOff>23</xdr:colOff>
                <xdr:row>1373</xdr:row>
                <xdr:rowOff>13</xdr:rowOff>
              </xdr:to>
            </anchor>
          </commentPr>
        </mc:Choice>
        <mc:Fallback/>
      </mc:AlternateContent>
    </comment>
    <comment ref="E1374"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373</xdr:row>
                <xdr:rowOff>2</xdr:rowOff>
              </xdr:from>
              <xdr:to>
                <xdr:col>6</xdr:col>
                <xdr:colOff>23</xdr:colOff>
                <xdr:row>1375</xdr:row>
                <xdr:rowOff>2</xdr:rowOff>
              </xdr:to>
            </anchor>
          </commentPr>
        </mc:Choice>
        <mc:Fallback/>
      </mc:AlternateContent>
    </comment>
    <comment ref="E1376"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375</xdr:row>
                <xdr:rowOff>0</xdr:rowOff>
              </xdr:from>
              <xdr:to>
                <xdr:col>6</xdr:col>
                <xdr:colOff>23</xdr:colOff>
                <xdr:row>1377</xdr:row>
                <xdr:rowOff>10</xdr:rowOff>
              </xdr:to>
            </anchor>
          </commentPr>
        </mc:Choice>
        <mc:Fallback/>
      </mc:AlternateContent>
    </comment>
    <comment ref="E1439"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437</xdr:row>
                <xdr:rowOff>17</xdr:rowOff>
              </xdr:from>
              <xdr:to>
                <xdr:col>6</xdr:col>
                <xdr:colOff>85</xdr:colOff>
                <xdr:row>1440</xdr:row>
                <xdr:rowOff>17</xdr:rowOff>
              </xdr:to>
            </anchor>
          </commentPr>
        </mc:Choice>
        <mc:Fallback/>
      </mc:AlternateContent>
    </comment>
    <comment ref="E1441"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439</xdr:row>
                <xdr:rowOff>17</xdr:rowOff>
              </xdr:from>
              <xdr:to>
                <xdr:col>6</xdr:col>
                <xdr:colOff>98</xdr:colOff>
                <xdr:row>1443</xdr:row>
                <xdr:rowOff>8</xdr:rowOff>
              </xdr:to>
            </anchor>
          </commentPr>
        </mc:Choice>
        <mc:Fallback/>
      </mc:AlternateContent>
    </comment>
    <comment ref="E1444"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442</xdr:row>
                <xdr:rowOff>18</xdr:rowOff>
              </xdr:from>
              <xdr:to>
                <xdr:col>6</xdr:col>
                <xdr:colOff>23</xdr:colOff>
                <xdr:row>1444</xdr:row>
                <xdr:rowOff>12</xdr:rowOff>
              </xdr:to>
            </anchor>
          </commentPr>
        </mc:Choice>
        <mc:Fallback/>
      </mc:AlternateContent>
    </comment>
    <comment ref="E1446"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445</xdr:row>
                <xdr:rowOff>0</xdr:rowOff>
              </xdr:from>
              <xdr:to>
                <xdr:col>6</xdr:col>
                <xdr:colOff>108</xdr:colOff>
                <xdr:row>1448</xdr:row>
                <xdr:rowOff>12</xdr:rowOff>
              </xdr:to>
            </anchor>
          </commentPr>
        </mc:Choice>
        <mc:Fallback/>
      </mc:AlternateContent>
    </comment>
    <comment ref="E1448"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446</xdr:row>
                <xdr:rowOff>18</xdr:rowOff>
              </xdr:from>
              <xdr:to>
                <xdr:col>6</xdr:col>
                <xdr:colOff>23</xdr:colOff>
                <xdr:row>1449</xdr:row>
                <xdr:rowOff>8</xdr:rowOff>
              </xdr:to>
            </anchor>
          </commentPr>
        </mc:Choice>
        <mc:Fallback/>
      </mc:AlternateContent>
    </comment>
    <comment ref="E1450"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448</xdr:row>
                <xdr:rowOff>18</xdr:rowOff>
              </xdr:from>
              <xdr:to>
                <xdr:col>6</xdr:col>
                <xdr:colOff>23</xdr:colOff>
                <xdr:row>1450</xdr:row>
                <xdr:rowOff>17</xdr:rowOff>
              </xdr:to>
            </anchor>
          </commentPr>
        </mc:Choice>
        <mc:Fallback/>
      </mc:AlternateContent>
    </comment>
    <comment ref="E1452"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450</xdr:row>
                <xdr:rowOff>17</xdr:rowOff>
              </xdr:from>
              <xdr:to>
                <xdr:col>6</xdr:col>
                <xdr:colOff>23</xdr:colOff>
                <xdr:row>1453</xdr:row>
                <xdr:rowOff>7</xdr:rowOff>
              </xdr:to>
            </anchor>
          </commentPr>
        </mc:Choice>
        <mc:Fallback/>
      </mc:AlternateContent>
    </comment>
    <comment ref="E151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525</xdr:row>
                <xdr:rowOff>0</xdr:rowOff>
              </xdr:from>
              <xdr:to>
                <xdr:col>6</xdr:col>
                <xdr:colOff>85</xdr:colOff>
                <xdr:row>1526</xdr:row>
                <xdr:rowOff>38</xdr:rowOff>
              </xdr:to>
            </anchor>
          </commentPr>
        </mc:Choice>
        <mc:Fallback/>
      </mc:AlternateContent>
    </comment>
    <comment ref="E151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527</xdr:row>
                <xdr:rowOff>7</xdr:rowOff>
              </xdr:from>
              <xdr:to>
                <xdr:col>6</xdr:col>
                <xdr:colOff>98</xdr:colOff>
                <xdr:row>1530</xdr:row>
                <xdr:rowOff>18</xdr:rowOff>
              </xdr:to>
            </anchor>
          </commentPr>
        </mc:Choice>
        <mc:Fallback/>
      </mc:AlternateContent>
    </comment>
    <comment ref="E151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531</xdr:row>
                <xdr:rowOff>0</xdr:rowOff>
              </xdr:from>
              <xdr:to>
                <xdr:col>6</xdr:col>
                <xdr:colOff>23</xdr:colOff>
                <xdr:row>1533</xdr:row>
                <xdr:rowOff>13</xdr:rowOff>
              </xdr:to>
            </anchor>
          </commentPr>
        </mc:Choice>
        <mc:Fallback/>
      </mc:AlternateContent>
    </comment>
    <comment ref="E152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534</xdr:row>
                <xdr:rowOff>10</xdr:rowOff>
              </xdr:from>
              <xdr:to>
                <xdr:col>6</xdr:col>
                <xdr:colOff>108</xdr:colOff>
                <xdr:row>1537</xdr:row>
                <xdr:rowOff>17</xdr:rowOff>
              </xdr:to>
            </anchor>
          </commentPr>
        </mc:Choice>
        <mc:Fallback/>
      </mc:AlternateContent>
    </comment>
    <comment ref="E152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537</xdr:row>
                <xdr:rowOff>0</xdr:rowOff>
              </xdr:from>
              <xdr:to>
                <xdr:col>6</xdr:col>
                <xdr:colOff>23</xdr:colOff>
                <xdr:row>1539</xdr:row>
                <xdr:rowOff>13</xdr:rowOff>
              </xdr:to>
            </anchor>
          </commentPr>
        </mc:Choice>
        <mc:Fallback/>
      </mc:AlternateContent>
    </comment>
    <comment ref="E152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539</xdr:row>
                <xdr:rowOff>7</xdr:rowOff>
              </xdr:from>
              <xdr:to>
                <xdr:col>6</xdr:col>
                <xdr:colOff>23</xdr:colOff>
                <xdr:row>1541</xdr:row>
                <xdr:rowOff>7</xdr:rowOff>
              </xdr:to>
            </anchor>
          </commentPr>
        </mc:Choice>
        <mc:Fallback/>
      </mc:AlternateContent>
    </comment>
    <comment ref="E152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541</xdr:row>
                <xdr:rowOff>12</xdr:rowOff>
              </xdr:from>
              <xdr:to>
                <xdr:col>6</xdr:col>
                <xdr:colOff>23</xdr:colOff>
                <xdr:row>1545</xdr:row>
                <xdr:rowOff>13</xdr:rowOff>
              </xdr:to>
            </anchor>
          </commentPr>
        </mc:Choice>
        <mc:Fallback/>
      </mc:AlternateContent>
    </comment>
    <comment ref="E159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589</xdr:row>
                <xdr:rowOff>10</xdr:rowOff>
              </xdr:from>
              <xdr:to>
                <xdr:col>6</xdr:col>
                <xdr:colOff>85</xdr:colOff>
                <xdr:row>1592</xdr:row>
                <xdr:rowOff>8</xdr:rowOff>
              </xdr:to>
            </anchor>
          </commentPr>
        </mc:Choice>
        <mc:Fallback/>
      </mc:AlternateContent>
    </comment>
    <comment ref="E159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591</xdr:row>
                <xdr:rowOff>10</xdr:rowOff>
              </xdr:from>
              <xdr:to>
                <xdr:col>6</xdr:col>
                <xdr:colOff>98</xdr:colOff>
                <xdr:row>1594</xdr:row>
                <xdr:rowOff>21</xdr:rowOff>
              </xdr:to>
            </anchor>
          </commentPr>
        </mc:Choice>
        <mc:Fallback/>
      </mc:AlternateContent>
    </comment>
    <comment ref="E159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594</xdr:row>
                <xdr:rowOff>12</xdr:rowOff>
              </xdr:from>
              <xdr:to>
                <xdr:col>6</xdr:col>
                <xdr:colOff>23</xdr:colOff>
                <xdr:row>1596</xdr:row>
                <xdr:rowOff>3</xdr:rowOff>
              </xdr:to>
            </anchor>
          </commentPr>
        </mc:Choice>
        <mc:Fallback/>
      </mc:AlternateContent>
    </comment>
    <comment ref="E159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596</xdr:row>
                <xdr:rowOff>12</xdr:rowOff>
              </xdr:from>
              <xdr:to>
                <xdr:col>6</xdr:col>
                <xdr:colOff>108</xdr:colOff>
                <xdr:row>1599</xdr:row>
                <xdr:rowOff>18</xdr:rowOff>
              </xdr:to>
            </anchor>
          </commentPr>
        </mc:Choice>
        <mc:Fallback/>
      </mc:AlternateContent>
    </comment>
    <comment ref="E160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598</xdr:row>
                <xdr:rowOff>12</xdr:rowOff>
              </xdr:from>
              <xdr:to>
                <xdr:col>6</xdr:col>
                <xdr:colOff>23</xdr:colOff>
                <xdr:row>1600</xdr:row>
                <xdr:rowOff>21</xdr:rowOff>
              </xdr:to>
            </anchor>
          </commentPr>
        </mc:Choice>
        <mc:Fallback/>
      </mc:AlternateContent>
    </comment>
    <comment ref="E160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600</xdr:row>
                <xdr:rowOff>12</xdr:rowOff>
              </xdr:from>
              <xdr:to>
                <xdr:col>6</xdr:col>
                <xdr:colOff>23</xdr:colOff>
                <xdr:row>1602</xdr:row>
                <xdr:rowOff>8</xdr:rowOff>
              </xdr:to>
            </anchor>
          </commentPr>
        </mc:Choice>
        <mc:Fallback/>
      </mc:AlternateContent>
    </comment>
    <comment ref="E160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602</xdr:row>
                <xdr:rowOff>10</xdr:rowOff>
              </xdr:from>
              <xdr:to>
                <xdr:col>6</xdr:col>
                <xdr:colOff>23</xdr:colOff>
                <xdr:row>1604</xdr:row>
                <xdr:rowOff>18</xdr:rowOff>
              </xdr:to>
            </anchor>
          </commentPr>
        </mc:Choice>
        <mc:Fallback/>
      </mc:AlternateContent>
    </comment>
    <comment ref="E166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8</xdr:colOff>
                <xdr:row>1665</xdr:row>
                <xdr:rowOff>10</xdr:rowOff>
              </xdr:from>
              <xdr:to>
                <xdr:col>6</xdr:col>
                <xdr:colOff>90</xdr:colOff>
                <xdr:row>1668</xdr:row>
                <xdr:rowOff>8</xdr:rowOff>
              </xdr:to>
            </anchor>
          </commentPr>
        </mc:Choice>
        <mc:Fallback/>
      </mc:AlternateContent>
    </comment>
    <comment ref="E166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8</xdr:colOff>
                <xdr:row>1667</xdr:row>
                <xdr:rowOff>10</xdr:rowOff>
              </xdr:from>
              <xdr:to>
                <xdr:col>6</xdr:col>
                <xdr:colOff>106</xdr:colOff>
                <xdr:row>1670</xdr:row>
                <xdr:rowOff>21</xdr:rowOff>
              </xdr:to>
            </anchor>
          </commentPr>
        </mc:Choice>
        <mc:Fallback/>
      </mc:AlternateContent>
    </comment>
    <comment ref="E167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8</xdr:colOff>
                <xdr:row>1670</xdr:row>
                <xdr:rowOff>12</xdr:rowOff>
              </xdr:from>
              <xdr:to>
                <xdr:col>6</xdr:col>
                <xdr:colOff>29</xdr:colOff>
                <xdr:row>1672</xdr:row>
                <xdr:rowOff>3</xdr:rowOff>
              </xdr:to>
            </anchor>
          </commentPr>
        </mc:Choice>
        <mc:Fallback/>
      </mc:AlternateContent>
    </comment>
    <comment ref="E167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8</xdr:colOff>
                <xdr:row>1672</xdr:row>
                <xdr:rowOff>12</xdr:rowOff>
              </xdr:from>
              <xdr:to>
                <xdr:col>6</xdr:col>
                <xdr:colOff>113</xdr:colOff>
                <xdr:row>1675</xdr:row>
                <xdr:rowOff>18</xdr:rowOff>
              </xdr:to>
            </anchor>
          </commentPr>
        </mc:Choice>
        <mc:Fallback/>
      </mc:AlternateContent>
    </comment>
    <comment ref="E167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8</xdr:colOff>
                <xdr:row>1674</xdr:row>
                <xdr:rowOff>12</xdr:rowOff>
              </xdr:from>
              <xdr:to>
                <xdr:col>6</xdr:col>
                <xdr:colOff>29</xdr:colOff>
                <xdr:row>1676</xdr:row>
                <xdr:rowOff>21</xdr:rowOff>
              </xdr:to>
            </anchor>
          </commentPr>
        </mc:Choice>
        <mc:Fallback/>
      </mc:AlternateContent>
    </comment>
    <comment ref="E167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8</xdr:colOff>
                <xdr:row>1676</xdr:row>
                <xdr:rowOff>12</xdr:rowOff>
              </xdr:from>
              <xdr:to>
                <xdr:col>6</xdr:col>
                <xdr:colOff>29</xdr:colOff>
                <xdr:row>1678</xdr:row>
                <xdr:rowOff>8</xdr:rowOff>
              </xdr:to>
            </anchor>
          </commentPr>
        </mc:Choice>
        <mc:Fallback/>
      </mc:AlternateContent>
    </comment>
    <comment ref="E168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8</xdr:colOff>
                <xdr:row>1678</xdr:row>
                <xdr:rowOff>10</xdr:rowOff>
              </xdr:from>
              <xdr:to>
                <xdr:col>6</xdr:col>
                <xdr:colOff>29</xdr:colOff>
                <xdr:row>1680</xdr:row>
                <xdr:rowOff>1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1</xdr:col>
                <xdr:colOff>152</xdr:colOff>
                <xdr:row>5</xdr:row>
                <xdr:rowOff>11</xdr:rowOff>
              </xdr:from>
              <xdr:to>
                <xdr:col>2</xdr:col>
                <xdr:colOff>118</xdr:colOff>
                <xdr:row>8</xdr:row>
                <xdr:rowOff>18</xdr:rowOff>
              </xdr:to>
            </anchor>
          </commentPr>
        </mc:Choice>
        <mc:Fallback/>
      </mc:AlternateContent>
    </comment>
    <comment ref="C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1</xdr:col>
                <xdr:colOff>152</xdr:colOff>
                <xdr:row>6</xdr:row>
                <xdr:rowOff>11</xdr:rowOff>
              </xdr:from>
              <xdr:to>
                <xdr:col>2</xdr:col>
                <xdr:colOff>130</xdr:colOff>
                <xdr:row>9</xdr:row>
                <xdr:rowOff>20</xdr:rowOff>
              </xdr:to>
            </anchor>
          </commentPr>
        </mc:Choice>
        <mc:Fallback/>
      </mc:AlternateContent>
    </comment>
    <comment ref="C2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1</xdr:col>
                <xdr:colOff>152</xdr:colOff>
                <xdr:row>26</xdr:row>
                <xdr:rowOff>13</xdr:rowOff>
              </xdr:from>
              <xdr:to>
                <xdr:col>4</xdr:col>
                <xdr:colOff>39</xdr:colOff>
                <xdr:row>32</xdr:row>
                <xdr:rowOff>4</xdr:rowOff>
              </xdr:to>
            </anchor>
          </commentPr>
        </mc:Choice>
        <mc:Fallback/>
      </mc:AlternateContent>
    </comment>
    <comment ref="C8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81</xdr:row>
                <xdr:rowOff>10</xdr:rowOff>
              </xdr:from>
              <xdr:to>
                <xdr:col>6</xdr:col>
                <xdr:colOff>9</xdr:colOff>
                <xdr:row>84</xdr:row>
                <xdr:rowOff>13</xdr:rowOff>
              </xdr:to>
            </anchor>
          </commentPr>
        </mc:Choice>
        <mc:Fallback/>
      </mc:AlternateContent>
    </comment>
    <comment ref="C8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82</xdr:row>
                <xdr:rowOff>10</xdr:rowOff>
              </xdr:from>
              <xdr:to>
                <xdr:col>6</xdr:col>
                <xdr:colOff>21</xdr:colOff>
                <xdr:row>85</xdr:row>
                <xdr:rowOff>20</xdr:rowOff>
              </xdr:to>
            </anchor>
          </commentPr>
        </mc:Choice>
        <mc:Fallback/>
      </mc:AlternateContent>
    </comment>
    <comment ref="C9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96</xdr:row>
                <xdr:rowOff>10</xdr:rowOff>
              </xdr:from>
              <xdr:to>
                <xdr:col>6</xdr:col>
                <xdr:colOff>79</xdr:colOff>
                <xdr:row>101</xdr:row>
                <xdr:rowOff>20</xdr:rowOff>
              </xdr:to>
            </anchor>
          </commentPr>
        </mc:Choice>
        <mc:Fallback/>
      </mc:AlternateContent>
    </comment>
    <comment ref="C16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62</xdr:row>
                <xdr:rowOff>8</xdr:rowOff>
              </xdr:from>
              <xdr:to>
                <xdr:col>6</xdr:col>
                <xdr:colOff>9</xdr:colOff>
                <xdr:row>165</xdr:row>
                <xdr:rowOff>13</xdr:rowOff>
              </xdr:to>
            </anchor>
          </commentPr>
        </mc:Choice>
        <mc:Fallback/>
      </mc:AlternateContent>
    </comment>
    <comment ref="C16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63</xdr:row>
                <xdr:rowOff>3</xdr:rowOff>
              </xdr:from>
              <xdr:to>
                <xdr:col>6</xdr:col>
                <xdr:colOff>21</xdr:colOff>
                <xdr:row>166</xdr:row>
                <xdr:rowOff>8</xdr:rowOff>
              </xdr:to>
            </anchor>
          </commentPr>
        </mc:Choice>
        <mc:Fallback/>
      </mc:AlternateContent>
    </comment>
    <comment ref="C17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78</xdr:row>
                <xdr:rowOff>0</xdr:rowOff>
              </xdr:from>
              <xdr:to>
                <xdr:col>6</xdr:col>
                <xdr:colOff>79</xdr:colOff>
                <xdr:row>183</xdr:row>
                <xdr:rowOff>10</xdr:rowOff>
              </xdr:to>
            </anchor>
          </commentPr>
        </mc:Choice>
        <mc:Fallback/>
      </mc:AlternateContent>
    </comment>
    <comment ref="C241"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240</xdr:row>
                <xdr:rowOff>10</xdr:rowOff>
              </xdr:from>
              <xdr:to>
                <xdr:col>6</xdr:col>
                <xdr:colOff>9</xdr:colOff>
                <xdr:row>243</xdr:row>
                <xdr:rowOff>20</xdr:rowOff>
              </xdr:to>
            </anchor>
          </commentPr>
        </mc:Choice>
        <mc:Fallback/>
      </mc:AlternateContent>
    </comment>
    <comment ref="C242"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241</xdr:row>
                <xdr:rowOff>10</xdr:rowOff>
              </xdr:from>
              <xdr:to>
                <xdr:col>6</xdr:col>
                <xdr:colOff>21</xdr:colOff>
                <xdr:row>244</xdr:row>
                <xdr:rowOff>13</xdr:rowOff>
              </xdr:to>
            </anchor>
          </commentPr>
        </mc:Choice>
        <mc:Fallback/>
      </mc:AlternateContent>
    </comment>
    <comment ref="C256"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257</xdr:row>
                <xdr:rowOff>0</xdr:rowOff>
              </xdr:from>
              <xdr:to>
                <xdr:col>6</xdr:col>
                <xdr:colOff>79</xdr:colOff>
                <xdr:row>262</xdr:row>
                <xdr:rowOff>10</xdr:rowOff>
              </xdr:to>
            </anchor>
          </commentPr>
        </mc:Choice>
        <mc:Fallback/>
      </mc:AlternateContent>
    </comment>
    <comment ref="C32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319</xdr:row>
                <xdr:rowOff>0</xdr:rowOff>
              </xdr:from>
              <xdr:to>
                <xdr:col>6</xdr:col>
                <xdr:colOff>9</xdr:colOff>
                <xdr:row>321</xdr:row>
                <xdr:rowOff>21</xdr:rowOff>
              </xdr:to>
            </anchor>
          </commentPr>
        </mc:Choice>
        <mc:Fallback/>
      </mc:AlternateContent>
    </comment>
    <comment ref="C32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320</xdr:row>
                <xdr:rowOff>0</xdr:rowOff>
              </xdr:from>
              <xdr:to>
                <xdr:col>6</xdr:col>
                <xdr:colOff>21</xdr:colOff>
                <xdr:row>323</xdr:row>
                <xdr:rowOff>7</xdr:rowOff>
              </xdr:to>
            </anchor>
          </commentPr>
        </mc:Choice>
        <mc:Fallback/>
      </mc:AlternateContent>
    </comment>
    <comment ref="C33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334</xdr:row>
                <xdr:rowOff>0</xdr:rowOff>
              </xdr:from>
              <xdr:to>
                <xdr:col>6</xdr:col>
                <xdr:colOff>79</xdr:colOff>
                <xdr:row>339</xdr:row>
                <xdr:rowOff>10</xdr:rowOff>
              </xdr:to>
            </anchor>
          </commentPr>
        </mc:Choice>
        <mc:Fallback/>
      </mc:AlternateContent>
    </comment>
    <comment ref="C39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396</xdr:row>
                <xdr:rowOff>8</xdr:rowOff>
              </xdr:from>
              <xdr:to>
                <xdr:col>6</xdr:col>
                <xdr:colOff>9</xdr:colOff>
                <xdr:row>399</xdr:row>
                <xdr:rowOff>13</xdr:rowOff>
              </xdr:to>
            </anchor>
          </commentPr>
        </mc:Choice>
        <mc:Fallback/>
      </mc:AlternateContent>
    </comment>
    <comment ref="C39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397</xdr:row>
                <xdr:rowOff>3</xdr:rowOff>
              </xdr:from>
              <xdr:to>
                <xdr:col>6</xdr:col>
                <xdr:colOff>21</xdr:colOff>
                <xdr:row>400</xdr:row>
                <xdr:rowOff>8</xdr:rowOff>
              </xdr:to>
            </anchor>
          </commentPr>
        </mc:Choice>
        <mc:Fallback/>
      </mc:AlternateContent>
    </comment>
    <comment ref="C41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412</xdr:row>
                <xdr:rowOff>0</xdr:rowOff>
              </xdr:from>
              <xdr:to>
                <xdr:col>6</xdr:col>
                <xdr:colOff>79</xdr:colOff>
                <xdr:row>417</xdr:row>
                <xdr:rowOff>10</xdr:rowOff>
              </xdr:to>
            </anchor>
          </commentPr>
        </mc:Choice>
        <mc:Fallback/>
      </mc:AlternateContent>
    </comment>
    <comment ref="C475"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474</xdr:row>
                <xdr:rowOff>0</xdr:rowOff>
              </xdr:from>
              <xdr:to>
                <xdr:col>6</xdr:col>
                <xdr:colOff>9</xdr:colOff>
                <xdr:row>476</xdr:row>
                <xdr:rowOff>21</xdr:rowOff>
              </xdr:to>
            </anchor>
          </commentPr>
        </mc:Choice>
        <mc:Fallback/>
      </mc:AlternateContent>
    </comment>
    <comment ref="C476"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475</xdr:row>
                <xdr:rowOff>0</xdr:rowOff>
              </xdr:from>
              <xdr:to>
                <xdr:col>6</xdr:col>
                <xdr:colOff>21</xdr:colOff>
                <xdr:row>478</xdr:row>
                <xdr:rowOff>7</xdr:rowOff>
              </xdr:to>
            </anchor>
          </commentPr>
        </mc:Choice>
        <mc:Fallback/>
      </mc:AlternateContent>
    </comment>
    <comment ref="C490"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489</xdr:row>
                <xdr:rowOff>0</xdr:rowOff>
              </xdr:from>
              <xdr:to>
                <xdr:col>6</xdr:col>
                <xdr:colOff>79</xdr:colOff>
                <xdr:row>494</xdr:row>
                <xdr:rowOff>10</xdr:rowOff>
              </xdr:to>
            </anchor>
          </commentPr>
        </mc:Choice>
        <mc:Fallback/>
      </mc:AlternateContent>
    </comment>
    <comment ref="C552"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551</xdr:row>
                <xdr:rowOff>0</xdr:rowOff>
              </xdr:from>
              <xdr:to>
                <xdr:col>6</xdr:col>
                <xdr:colOff>9</xdr:colOff>
                <xdr:row>553</xdr:row>
                <xdr:rowOff>21</xdr:rowOff>
              </xdr:to>
            </anchor>
          </commentPr>
        </mc:Choice>
        <mc:Fallback/>
      </mc:AlternateContent>
    </comment>
    <comment ref="C553"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552</xdr:row>
                <xdr:rowOff>0</xdr:rowOff>
              </xdr:from>
              <xdr:to>
                <xdr:col>6</xdr:col>
                <xdr:colOff>21</xdr:colOff>
                <xdr:row>555</xdr:row>
                <xdr:rowOff>7</xdr:rowOff>
              </xdr:to>
            </anchor>
          </commentPr>
        </mc:Choice>
        <mc:Fallback/>
      </mc:AlternateContent>
    </comment>
    <comment ref="C567"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566</xdr:row>
                <xdr:rowOff>0</xdr:rowOff>
              </xdr:from>
              <xdr:to>
                <xdr:col>6</xdr:col>
                <xdr:colOff>79</xdr:colOff>
                <xdr:row>571</xdr:row>
                <xdr:rowOff>10</xdr:rowOff>
              </xdr:to>
            </anchor>
          </commentPr>
        </mc:Choice>
        <mc:Fallback/>
      </mc:AlternateContent>
    </comment>
    <comment ref="C629"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628</xdr:row>
                <xdr:rowOff>0</xdr:rowOff>
              </xdr:from>
              <xdr:to>
                <xdr:col>6</xdr:col>
                <xdr:colOff>9</xdr:colOff>
                <xdr:row>630</xdr:row>
                <xdr:rowOff>21</xdr:rowOff>
              </xdr:to>
            </anchor>
          </commentPr>
        </mc:Choice>
        <mc:Fallback/>
      </mc:AlternateContent>
    </comment>
    <comment ref="C630"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629</xdr:row>
                <xdr:rowOff>0</xdr:rowOff>
              </xdr:from>
              <xdr:to>
                <xdr:col>6</xdr:col>
                <xdr:colOff>21</xdr:colOff>
                <xdr:row>632</xdr:row>
                <xdr:rowOff>7</xdr:rowOff>
              </xdr:to>
            </anchor>
          </commentPr>
        </mc:Choice>
        <mc:Fallback/>
      </mc:AlternateContent>
    </comment>
    <comment ref="C644"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643</xdr:row>
                <xdr:rowOff>0</xdr:rowOff>
              </xdr:from>
              <xdr:to>
                <xdr:col>6</xdr:col>
                <xdr:colOff>79</xdr:colOff>
                <xdr:row>648</xdr:row>
                <xdr:rowOff>10</xdr:rowOff>
              </xdr:to>
            </anchor>
          </commentPr>
        </mc:Choice>
        <mc:Fallback/>
      </mc:AlternateContent>
    </comment>
    <comment ref="C70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705</xdr:row>
                <xdr:rowOff>10</xdr:rowOff>
              </xdr:from>
              <xdr:to>
                <xdr:col>6</xdr:col>
                <xdr:colOff>9</xdr:colOff>
                <xdr:row>708</xdr:row>
                <xdr:rowOff>20</xdr:rowOff>
              </xdr:to>
            </anchor>
          </commentPr>
        </mc:Choice>
        <mc:Fallback/>
      </mc:AlternateContent>
    </comment>
    <comment ref="C70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706</xdr:row>
                <xdr:rowOff>10</xdr:rowOff>
              </xdr:from>
              <xdr:to>
                <xdr:col>6</xdr:col>
                <xdr:colOff>21</xdr:colOff>
                <xdr:row>709</xdr:row>
                <xdr:rowOff>13</xdr:rowOff>
              </xdr:to>
            </anchor>
          </commentPr>
        </mc:Choice>
        <mc:Fallback/>
      </mc:AlternateContent>
    </comment>
    <comment ref="C72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722</xdr:row>
                <xdr:rowOff>0</xdr:rowOff>
              </xdr:from>
              <xdr:to>
                <xdr:col>6</xdr:col>
                <xdr:colOff>79</xdr:colOff>
                <xdr:row>727</xdr:row>
                <xdr:rowOff>10</xdr:rowOff>
              </xdr:to>
            </anchor>
          </commentPr>
        </mc:Choice>
        <mc:Fallback/>
      </mc:AlternateContent>
    </comment>
    <comment ref="C785"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784</xdr:row>
                <xdr:rowOff>8</xdr:rowOff>
              </xdr:from>
              <xdr:to>
                <xdr:col>6</xdr:col>
                <xdr:colOff>9</xdr:colOff>
                <xdr:row>787</xdr:row>
                <xdr:rowOff>13</xdr:rowOff>
              </xdr:to>
            </anchor>
          </commentPr>
        </mc:Choice>
        <mc:Fallback/>
      </mc:AlternateContent>
    </comment>
    <comment ref="C786"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785</xdr:row>
                <xdr:rowOff>3</xdr:rowOff>
              </xdr:from>
              <xdr:to>
                <xdr:col>6</xdr:col>
                <xdr:colOff>21</xdr:colOff>
                <xdr:row>788</xdr:row>
                <xdr:rowOff>8</xdr:rowOff>
              </xdr:to>
            </anchor>
          </commentPr>
        </mc:Choice>
        <mc:Fallback/>
      </mc:AlternateContent>
    </comment>
    <comment ref="C800"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800</xdr:row>
                <xdr:rowOff>0</xdr:rowOff>
              </xdr:from>
              <xdr:to>
                <xdr:col>6</xdr:col>
                <xdr:colOff>79</xdr:colOff>
                <xdr:row>805</xdr:row>
                <xdr:rowOff>10</xdr:rowOff>
              </xdr:to>
            </anchor>
          </commentPr>
        </mc:Choice>
        <mc:Fallback/>
      </mc:AlternateContent>
    </comment>
    <comment ref="C86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862</xdr:row>
                <xdr:rowOff>0</xdr:rowOff>
              </xdr:from>
              <xdr:to>
                <xdr:col>6</xdr:col>
                <xdr:colOff>9</xdr:colOff>
                <xdr:row>864</xdr:row>
                <xdr:rowOff>21</xdr:rowOff>
              </xdr:to>
            </anchor>
          </commentPr>
        </mc:Choice>
        <mc:Fallback/>
      </mc:AlternateContent>
    </comment>
    <comment ref="C86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863</xdr:row>
                <xdr:rowOff>0</xdr:rowOff>
              </xdr:from>
              <xdr:to>
                <xdr:col>6</xdr:col>
                <xdr:colOff>21</xdr:colOff>
                <xdr:row>866</xdr:row>
                <xdr:rowOff>7</xdr:rowOff>
              </xdr:to>
            </anchor>
          </commentPr>
        </mc:Choice>
        <mc:Fallback/>
      </mc:AlternateContent>
    </comment>
    <comment ref="C87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877</xdr:row>
                <xdr:rowOff>0</xdr:rowOff>
              </xdr:from>
              <xdr:to>
                <xdr:col>6</xdr:col>
                <xdr:colOff>79</xdr:colOff>
                <xdr:row>882</xdr:row>
                <xdr:rowOff>10</xdr:rowOff>
              </xdr:to>
            </anchor>
          </commentPr>
        </mc:Choice>
        <mc:Fallback/>
      </mc:AlternateContent>
    </comment>
    <comment ref="C94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939</xdr:row>
                <xdr:rowOff>0</xdr:rowOff>
              </xdr:from>
              <xdr:to>
                <xdr:col>6</xdr:col>
                <xdr:colOff>9</xdr:colOff>
                <xdr:row>941</xdr:row>
                <xdr:rowOff>21</xdr:rowOff>
              </xdr:to>
            </anchor>
          </commentPr>
        </mc:Choice>
        <mc:Fallback/>
      </mc:AlternateContent>
    </comment>
    <comment ref="C94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940</xdr:row>
                <xdr:rowOff>0</xdr:rowOff>
              </xdr:from>
              <xdr:to>
                <xdr:col>6</xdr:col>
                <xdr:colOff>21</xdr:colOff>
                <xdr:row>943</xdr:row>
                <xdr:rowOff>7</xdr:rowOff>
              </xdr:to>
            </anchor>
          </commentPr>
        </mc:Choice>
        <mc:Fallback/>
      </mc:AlternateContent>
    </comment>
    <comment ref="C95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954</xdr:row>
                <xdr:rowOff>0</xdr:rowOff>
              </xdr:from>
              <xdr:to>
                <xdr:col>6</xdr:col>
                <xdr:colOff>79</xdr:colOff>
                <xdr:row>959</xdr:row>
                <xdr:rowOff>10</xdr:rowOff>
              </xdr:to>
            </anchor>
          </commentPr>
        </mc:Choice>
        <mc:Fallback/>
      </mc:AlternateContent>
    </comment>
    <comment ref="C1017"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016</xdr:row>
                <xdr:rowOff>0</xdr:rowOff>
              </xdr:from>
              <xdr:to>
                <xdr:col>6</xdr:col>
                <xdr:colOff>9</xdr:colOff>
                <xdr:row>1019</xdr:row>
                <xdr:rowOff>8</xdr:rowOff>
              </xdr:to>
            </anchor>
          </commentPr>
        </mc:Choice>
        <mc:Fallback/>
      </mc:AlternateContent>
    </comment>
    <comment ref="C1018"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017</xdr:row>
                <xdr:rowOff>3</xdr:rowOff>
              </xdr:from>
              <xdr:to>
                <xdr:col>6</xdr:col>
                <xdr:colOff>21</xdr:colOff>
                <xdr:row>1020</xdr:row>
                <xdr:rowOff>8</xdr:rowOff>
              </xdr:to>
            </anchor>
          </commentPr>
        </mc:Choice>
        <mc:Fallback/>
      </mc:AlternateContent>
    </comment>
    <comment ref="C1032"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031</xdr:row>
                <xdr:rowOff>0</xdr:rowOff>
              </xdr:from>
              <xdr:to>
                <xdr:col>6</xdr:col>
                <xdr:colOff>79</xdr:colOff>
                <xdr:row>1036</xdr:row>
                <xdr:rowOff>10</xdr:rowOff>
              </xdr:to>
            </anchor>
          </commentPr>
        </mc:Choice>
        <mc:Fallback/>
      </mc:AlternateContent>
    </comment>
    <comment ref="C109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092</xdr:row>
                <xdr:rowOff>0</xdr:rowOff>
              </xdr:from>
              <xdr:to>
                <xdr:col>6</xdr:col>
                <xdr:colOff>9</xdr:colOff>
                <xdr:row>1095</xdr:row>
                <xdr:rowOff>8</xdr:rowOff>
              </xdr:to>
            </anchor>
          </commentPr>
        </mc:Choice>
        <mc:Fallback/>
      </mc:AlternateContent>
    </comment>
    <comment ref="C109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093</xdr:row>
                <xdr:rowOff>3</xdr:rowOff>
              </xdr:from>
              <xdr:to>
                <xdr:col>6</xdr:col>
                <xdr:colOff>21</xdr:colOff>
                <xdr:row>1096</xdr:row>
                <xdr:rowOff>8</xdr:rowOff>
              </xdr:to>
            </anchor>
          </commentPr>
        </mc:Choice>
        <mc:Fallback/>
      </mc:AlternateContent>
    </comment>
    <comment ref="C110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107</xdr:row>
                <xdr:rowOff>0</xdr:rowOff>
              </xdr:from>
              <xdr:to>
                <xdr:col>6</xdr:col>
                <xdr:colOff>79</xdr:colOff>
                <xdr:row>1112</xdr:row>
                <xdr:rowOff>10</xdr:rowOff>
              </xdr:to>
            </anchor>
          </commentPr>
        </mc:Choice>
        <mc:Fallback/>
      </mc:AlternateContent>
    </comment>
    <comment ref="C1169"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168</xdr:row>
                <xdr:rowOff>3</xdr:rowOff>
              </xdr:from>
              <xdr:to>
                <xdr:col>6</xdr:col>
                <xdr:colOff>9</xdr:colOff>
                <xdr:row>1171</xdr:row>
                <xdr:rowOff>8</xdr:rowOff>
              </xdr:to>
            </anchor>
          </commentPr>
        </mc:Choice>
        <mc:Fallback/>
      </mc:AlternateContent>
    </comment>
    <comment ref="C1170"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169</xdr:row>
                <xdr:rowOff>5</xdr:rowOff>
              </xdr:from>
              <xdr:to>
                <xdr:col>6</xdr:col>
                <xdr:colOff>21</xdr:colOff>
                <xdr:row>1172</xdr:row>
                <xdr:rowOff>10</xdr:rowOff>
              </xdr:to>
            </anchor>
          </commentPr>
        </mc:Choice>
        <mc:Fallback/>
      </mc:AlternateContent>
    </comment>
    <comment ref="C1184"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183</xdr:row>
                <xdr:rowOff>3</xdr:rowOff>
              </xdr:from>
              <xdr:to>
                <xdr:col>6</xdr:col>
                <xdr:colOff>79</xdr:colOff>
                <xdr:row>1188</xdr:row>
                <xdr:rowOff>15</xdr:rowOff>
              </xdr:to>
            </anchor>
          </commentPr>
        </mc:Choice>
        <mc:Fallback/>
      </mc:AlternateContent>
    </comment>
    <comment ref="C124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245</xdr:row>
                <xdr:rowOff>0</xdr:rowOff>
              </xdr:from>
              <xdr:to>
                <xdr:col>6</xdr:col>
                <xdr:colOff>9</xdr:colOff>
                <xdr:row>1248</xdr:row>
                <xdr:rowOff>8</xdr:rowOff>
              </xdr:to>
            </anchor>
          </commentPr>
        </mc:Choice>
        <mc:Fallback/>
      </mc:AlternateContent>
    </comment>
    <comment ref="C124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246</xdr:row>
                <xdr:rowOff>3</xdr:rowOff>
              </xdr:from>
              <xdr:to>
                <xdr:col>6</xdr:col>
                <xdr:colOff>21</xdr:colOff>
                <xdr:row>1249</xdr:row>
                <xdr:rowOff>8</xdr:rowOff>
              </xdr:to>
            </anchor>
          </commentPr>
        </mc:Choice>
        <mc:Fallback/>
      </mc:AlternateContent>
    </comment>
    <comment ref="C126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260</xdr:row>
                <xdr:rowOff>0</xdr:rowOff>
              </xdr:from>
              <xdr:to>
                <xdr:col>6</xdr:col>
                <xdr:colOff>79</xdr:colOff>
                <xdr:row>1265</xdr:row>
                <xdr:rowOff>10</xdr:rowOff>
              </xdr:to>
            </anchor>
          </commentPr>
        </mc:Choice>
        <mc:Fallback/>
      </mc:AlternateContent>
    </comment>
    <comment ref="C1322"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321</xdr:row>
                <xdr:rowOff>0</xdr:rowOff>
              </xdr:from>
              <xdr:to>
                <xdr:col>6</xdr:col>
                <xdr:colOff>9</xdr:colOff>
                <xdr:row>1324</xdr:row>
                <xdr:rowOff>8</xdr:rowOff>
              </xdr:to>
            </anchor>
          </commentPr>
        </mc:Choice>
        <mc:Fallback/>
      </mc:AlternateContent>
    </comment>
    <comment ref="C1323"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322</xdr:row>
                <xdr:rowOff>3</xdr:rowOff>
              </xdr:from>
              <xdr:to>
                <xdr:col>6</xdr:col>
                <xdr:colOff>21</xdr:colOff>
                <xdr:row>1325</xdr:row>
                <xdr:rowOff>8</xdr:rowOff>
              </xdr:to>
            </anchor>
          </commentPr>
        </mc:Choice>
        <mc:Fallback/>
      </mc:AlternateContent>
    </comment>
    <comment ref="C1337"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336</xdr:row>
                <xdr:rowOff>0</xdr:rowOff>
              </xdr:from>
              <xdr:to>
                <xdr:col>6</xdr:col>
                <xdr:colOff>79</xdr:colOff>
                <xdr:row>1341</xdr:row>
                <xdr:rowOff>10</xdr:rowOff>
              </xdr:to>
            </anchor>
          </commentPr>
        </mc:Choice>
        <mc:Fallback/>
      </mc:AlternateContent>
    </comment>
    <comment ref="C1398"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396</xdr:row>
                <xdr:rowOff>20</xdr:rowOff>
              </xdr:from>
              <xdr:to>
                <xdr:col>6</xdr:col>
                <xdr:colOff>9</xdr:colOff>
                <xdr:row>1399</xdr:row>
                <xdr:rowOff>21</xdr:rowOff>
              </xdr:to>
            </anchor>
          </commentPr>
        </mc:Choice>
        <mc:Fallback/>
      </mc:AlternateContent>
    </comment>
    <comment ref="C1399"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398</xdr:row>
                <xdr:rowOff>0</xdr:rowOff>
              </xdr:from>
              <xdr:to>
                <xdr:col>6</xdr:col>
                <xdr:colOff>21</xdr:colOff>
                <xdr:row>1401</xdr:row>
                <xdr:rowOff>3</xdr:rowOff>
              </xdr:to>
            </anchor>
          </commentPr>
        </mc:Choice>
        <mc:Fallback/>
      </mc:AlternateContent>
    </comment>
    <comment ref="C1413"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411</xdr:row>
                <xdr:rowOff>17</xdr:rowOff>
              </xdr:from>
              <xdr:to>
                <xdr:col>6</xdr:col>
                <xdr:colOff>79</xdr:colOff>
                <xdr:row>1417</xdr:row>
                <xdr:rowOff>7</xdr:rowOff>
              </xdr:to>
            </anchor>
          </commentPr>
        </mc:Choice>
        <mc:Fallback/>
      </mc:AlternateContent>
    </comment>
    <comment ref="C1473"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472</xdr:row>
                <xdr:rowOff>10</xdr:rowOff>
              </xdr:from>
              <xdr:to>
                <xdr:col>6</xdr:col>
                <xdr:colOff>9</xdr:colOff>
                <xdr:row>1475</xdr:row>
                <xdr:rowOff>13</xdr:rowOff>
              </xdr:to>
            </anchor>
          </commentPr>
        </mc:Choice>
        <mc:Fallback/>
      </mc:AlternateContent>
    </comment>
    <comment ref="C1474"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473</xdr:row>
                <xdr:rowOff>15</xdr:rowOff>
              </xdr:from>
              <xdr:to>
                <xdr:col>6</xdr:col>
                <xdr:colOff>21</xdr:colOff>
                <xdr:row>1476</xdr:row>
                <xdr:rowOff>17</xdr:rowOff>
              </xdr:to>
            </anchor>
          </commentPr>
        </mc:Choice>
        <mc:Fallback/>
      </mc:AlternateContent>
    </comment>
    <comment ref="C1488"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494</xdr:row>
                <xdr:rowOff>7</xdr:rowOff>
              </xdr:from>
              <xdr:to>
                <xdr:col>6</xdr:col>
                <xdr:colOff>79</xdr:colOff>
                <xdr:row>1499</xdr:row>
                <xdr:rowOff>15</xdr:rowOff>
              </xdr:to>
            </anchor>
          </commentPr>
        </mc:Choice>
        <mc:Fallback/>
      </mc:AlternateContent>
    </comment>
    <comment ref="C1550"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3</xdr:colOff>
                <xdr:row>1548</xdr:row>
                <xdr:rowOff>10</xdr:rowOff>
              </xdr:from>
              <xdr:to>
                <xdr:col>6</xdr:col>
                <xdr:colOff>9</xdr:colOff>
                <xdr:row>1551</xdr:row>
                <xdr:rowOff>8</xdr:rowOff>
              </xdr:to>
            </anchor>
          </commentPr>
        </mc:Choice>
        <mc:Fallback/>
      </mc:AlternateContent>
    </comment>
    <comment ref="C1551"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3</xdr:colOff>
                <xdr:row>1549</xdr:row>
                <xdr:rowOff>10</xdr:rowOff>
              </xdr:from>
              <xdr:to>
                <xdr:col>6</xdr:col>
                <xdr:colOff>21</xdr:colOff>
                <xdr:row>1552</xdr:row>
                <xdr:rowOff>13</xdr:rowOff>
              </xdr:to>
            </anchor>
          </commentPr>
        </mc:Choice>
        <mc:Fallback/>
      </mc:AlternateContent>
    </comment>
    <comment ref="C1565"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3</xdr:colOff>
                <xdr:row>1563</xdr:row>
                <xdr:rowOff>10</xdr:rowOff>
              </xdr:from>
              <xdr:to>
                <xdr:col>6</xdr:col>
                <xdr:colOff>79</xdr:colOff>
                <xdr:row>1568</xdr:row>
                <xdr:rowOff>18</xdr:rowOff>
              </xdr:to>
            </anchor>
          </commentPr>
        </mc:Choice>
        <mc:Fallback/>
      </mc:AlternateContent>
    </comment>
    <comment ref="C162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3</xdr:col>
                <xdr:colOff>8</xdr:colOff>
                <xdr:row>1624</xdr:row>
                <xdr:rowOff>10</xdr:rowOff>
              </xdr:from>
              <xdr:to>
                <xdr:col>6</xdr:col>
                <xdr:colOff>14</xdr:colOff>
                <xdr:row>1627</xdr:row>
                <xdr:rowOff>8</xdr:rowOff>
              </xdr:to>
            </anchor>
          </commentPr>
        </mc:Choice>
        <mc:Fallback/>
      </mc:AlternateContent>
    </comment>
    <comment ref="C162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3</xdr:col>
                <xdr:colOff>8</xdr:colOff>
                <xdr:row>1625</xdr:row>
                <xdr:rowOff>10</xdr:rowOff>
              </xdr:from>
              <xdr:to>
                <xdr:col>6</xdr:col>
                <xdr:colOff>26</xdr:colOff>
                <xdr:row>1628</xdr:row>
                <xdr:rowOff>13</xdr:rowOff>
              </xdr:to>
            </anchor>
          </commentPr>
        </mc:Choice>
        <mc:Fallback/>
      </mc:AlternateContent>
    </comment>
    <comment ref="C1641" authorId="0">
      <text>
        <r>
          <rPr>
            <b val="true"/>
            <sz val="10"/>
            <color rgb="FF000000"/>
            <rFont val="Tahoma"/>
            <family val="2"/>
          </rPr>
          <t xml:space="preserve">singers:
</t>
        </r>
        <r>
          <rPr>
            <sz val="10"/>
            <color rgb="FF000000"/>
            <rFont val="Tahoma"/>
            <family val="2"/>
          </rPr>
          <t xml:space="preserve">Wen:de plus 2% annually for 2 years - there are no comparable positions within the Provinical sytems - but we discussed the range of responsilbities and determined that this would be an appropriate level</t>
        </r>
      </text>
      <mc:AlternateContent>
        <mc:Choice Requires="v2">
          <commentPr autoFill="true" autoScale="false" colHidden="false" locked="false" rowHidden="false" textHAlign="justify" textVAlign="top">
            <anchor moveWithCells="false" sizeWithCells="false">
              <xdr:from>
                <xdr:col>3</xdr:col>
                <xdr:colOff>8</xdr:colOff>
                <xdr:row>1639</xdr:row>
                <xdr:rowOff>10</xdr:rowOff>
              </xdr:from>
              <xdr:to>
                <xdr:col>6</xdr:col>
                <xdr:colOff>85</xdr:colOff>
                <xdr:row>1644</xdr:row>
                <xdr:rowOff>18</xdr:rowOff>
              </xdr:to>
            </anchor>
          </commentPr>
        </mc:Choice>
        <mc:Fallback/>
      </mc:AlternateContent>
    </comment>
    <comment ref="E4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2</xdr:col>
                <xdr:colOff>24</xdr:colOff>
                <xdr:row>69</xdr:row>
                <xdr:rowOff>8</xdr:rowOff>
              </xdr:from>
              <xdr:to>
                <xdr:col>5</xdr:col>
                <xdr:colOff>9</xdr:colOff>
                <xdr:row>72</xdr:row>
                <xdr:rowOff>10</xdr:rowOff>
              </xdr:to>
            </anchor>
          </commentPr>
        </mc:Choice>
        <mc:Fallback/>
      </mc:AlternateContent>
    </comment>
    <comment ref="E5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2</xdr:col>
                <xdr:colOff>24</xdr:colOff>
                <xdr:row>72</xdr:row>
                <xdr:rowOff>3</xdr:rowOff>
              </xdr:from>
              <xdr:to>
                <xdr:col>5</xdr:col>
                <xdr:colOff>24</xdr:colOff>
                <xdr:row>74</xdr:row>
                <xdr:rowOff>8</xdr:rowOff>
              </xdr:to>
            </anchor>
          </commentPr>
        </mc:Choice>
        <mc:Fallback/>
      </mc:AlternateContent>
    </comment>
    <comment ref="E5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2</xdr:col>
                <xdr:colOff>24</xdr:colOff>
                <xdr:row>74</xdr:row>
                <xdr:rowOff>17</xdr:rowOff>
              </xdr:from>
              <xdr:to>
                <xdr:col>4</xdr:col>
                <xdr:colOff>29</xdr:colOff>
                <xdr:row>76</xdr:row>
                <xdr:rowOff>13</xdr:rowOff>
              </xdr:to>
            </anchor>
          </commentPr>
        </mc:Choice>
        <mc:Fallback/>
      </mc:AlternateContent>
    </comment>
    <comment ref="E5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2</xdr:col>
                <xdr:colOff>24</xdr:colOff>
                <xdr:row>83</xdr:row>
                <xdr:rowOff>13</xdr:rowOff>
              </xdr:from>
              <xdr:to>
                <xdr:col>5</xdr:col>
                <xdr:colOff>34</xdr:colOff>
                <xdr:row>87</xdr:row>
                <xdr:rowOff>3</xdr:rowOff>
              </xdr:to>
            </anchor>
          </commentPr>
        </mc:Choice>
        <mc:Fallback/>
      </mc:AlternateContent>
    </comment>
    <comment ref="E5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2</xdr:col>
                <xdr:colOff>24</xdr:colOff>
                <xdr:row>88</xdr:row>
                <xdr:rowOff>13</xdr:rowOff>
              </xdr:from>
              <xdr:to>
                <xdr:col>4</xdr:col>
                <xdr:colOff>29</xdr:colOff>
                <xdr:row>91</xdr:row>
                <xdr:rowOff>5</xdr:rowOff>
              </xdr:to>
            </anchor>
          </commentPr>
        </mc:Choice>
        <mc:Fallback/>
      </mc:AlternateContent>
    </comment>
    <comment ref="E5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2</xdr:col>
                <xdr:colOff>24</xdr:colOff>
                <xdr:row>93</xdr:row>
                <xdr:rowOff>10</xdr:rowOff>
              </xdr:from>
              <xdr:to>
                <xdr:col>4</xdr:col>
                <xdr:colOff>29</xdr:colOff>
                <xdr:row>94</xdr:row>
                <xdr:rowOff>-23</xdr:rowOff>
              </xdr:to>
            </anchor>
          </commentPr>
        </mc:Choice>
        <mc:Fallback/>
      </mc:AlternateContent>
    </comment>
    <comment ref="E6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2</xdr:col>
                <xdr:colOff>24</xdr:colOff>
                <xdr:row>96</xdr:row>
                <xdr:rowOff>8</xdr:rowOff>
              </xdr:from>
              <xdr:to>
                <xdr:col>4</xdr:col>
                <xdr:colOff>29</xdr:colOff>
                <xdr:row>99</xdr:row>
                <xdr:rowOff>18</xdr:rowOff>
              </xdr:to>
            </anchor>
          </commentPr>
        </mc:Choice>
        <mc:Fallback/>
      </mc:AlternateContent>
    </comment>
    <comment ref="E12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2</xdr:row>
                <xdr:rowOff>10</xdr:rowOff>
              </xdr:from>
              <xdr:to>
                <xdr:col>6</xdr:col>
                <xdr:colOff>85</xdr:colOff>
                <xdr:row>125</xdr:row>
                <xdr:rowOff>10</xdr:rowOff>
              </xdr:to>
            </anchor>
          </commentPr>
        </mc:Choice>
        <mc:Fallback/>
      </mc:AlternateContent>
    </comment>
    <comment ref="E12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4</xdr:row>
                <xdr:rowOff>10</xdr:rowOff>
              </xdr:from>
              <xdr:to>
                <xdr:col>6</xdr:col>
                <xdr:colOff>98</xdr:colOff>
                <xdr:row>128</xdr:row>
                <xdr:rowOff>38</xdr:rowOff>
              </xdr:to>
            </anchor>
          </commentPr>
        </mc:Choice>
        <mc:Fallback/>
      </mc:AlternateContent>
    </comment>
    <comment ref="E12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7</xdr:row>
                <xdr:rowOff>10</xdr:rowOff>
              </xdr:from>
              <xdr:to>
                <xdr:col>6</xdr:col>
                <xdr:colOff>23</xdr:colOff>
                <xdr:row>128</xdr:row>
                <xdr:rowOff>40</xdr:rowOff>
              </xdr:to>
            </anchor>
          </commentPr>
        </mc:Choice>
        <mc:Fallback/>
      </mc:AlternateContent>
    </comment>
    <comment ref="E13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9</xdr:row>
                <xdr:rowOff>10</xdr:rowOff>
              </xdr:from>
              <xdr:to>
                <xdr:col>6</xdr:col>
                <xdr:colOff>108</xdr:colOff>
                <xdr:row>134</xdr:row>
                <xdr:rowOff>18</xdr:rowOff>
              </xdr:to>
            </anchor>
          </commentPr>
        </mc:Choice>
        <mc:Fallback/>
      </mc:AlternateContent>
    </comment>
    <comment ref="E13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31</xdr:row>
                <xdr:rowOff>10</xdr:rowOff>
              </xdr:from>
              <xdr:to>
                <xdr:col>6</xdr:col>
                <xdr:colOff>23</xdr:colOff>
                <xdr:row>133</xdr:row>
                <xdr:rowOff>21</xdr:rowOff>
              </xdr:to>
            </anchor>
          </commentPr>
        </mc:Choice>
        <mc:Fallback/>
      </mc:AlternateContent>
    </comment>
    <comment ref="E13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33</xdr:row>
                <xdr:rowOff>10</xdr:rowOff>
              </xdr:from>
              <xdr:to>
                <xdr:col>6</xdr:col>
                <xdr:colOff>23</xdr:colOff>
                <xdr:row>135</xdr:row>
                <xdr:rowOff>7</xdr:rowOff>
              </xdr:to>
            </anchor>
          </commentPr>
        </mc:Choice>
        <mc:Fallback/>
      </mc:AlternateContent>
    </comment>
    <comment ref="E13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35</xdr:row>
                <xdr:rowOff>10</xdr:rowOff>
              </xdr:from>
              <xdr:to>
                <xdr:col>6</xdr:col>
                <xdr:colOff>23</xdr:colOff>
                <xdr:row>137</xdr:row>
                <xdr:rowOff>20</xdr:rowOff>
              </xdr:to>
            </anchor>
          </commentPr>
        </mc:Choice>
        <mc:Fallback/>
      </mc:AlternateContent>
    </comment>
    <comment ref="E20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203</xdr:row>
                <xdr:rowOff>2</xdr:rowOff>
              </xdr:from>
              <xdr:to>
                <xdr:col>6</xdr:col>
                <xdr:colOff>85</xdr:colOff>
                <xdr:row>206</xdr:row>
                <xdr:rowOff>2</xdr:rowOff>
              </xdr:to>
            </anchor>
          </commentPr>
        </mc:Choice>
        <mc:Fallback/>
      </mc:AlternateContent>
    </comment>
    <comment ref="E20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205</xdr:row>
                <xdr:rowOff>2</xdr:rowOff>
              </xdr:from>
              <xdr:to>
                <xdr:col>6</xdr:col>
                <xdr:colOff>98</xdr:colOff>
                <xdr:row>208</xdr:row>
                <xdr:rowOff>40</xdr:rowOff>
              </xdr:to>
            </anchor>
          </commentPr>
        </mc:Choice>
        <mc:Fallback/>
      </mc:AlternateContent>
    </comment>
    <comment ref="E20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208</xdr:row>
                <xdr:rowOff>20</xdr:rowOff>
              </xdr:from>
              <xdr:to>
                <xdr:col>6</xdr:col>
                <xdr:colOff>23</xdr:colOff>
                <xdr:row>209</xdr:row>
                <xdr:rowOff>0</xdr:rowOff>
              </xdr:to>
            </anchor>
          </commentPr>
        </mc:Choice>
        <mc:Fallback/>
      </mc:AlternateContent>
    </comment>
    <comment ref="E21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211</xdr:row>
                <xdr:rowOff>3</xdr:rowOff>
              </xdr:from>
              <xdr:to>
                <xdr:col>6</xdr:col>
                <xdr:colOff>108</xdr:colOff>
                <xdr:row>214</xdr:row>
                <xdr:rowOff>8</xdr:rowOff>
              </xdr:to>
            </anchor>
          </commentPr>
        </mc:Choice>
        <mc:Fallback/>
      </mc:AlternateContent>
    </comment>
    <comment ref="E21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213</xdr:row>
                <xdr:rowOff>0</xdr:rowOff>
              </xdr:from>
              <xdr:to>
                <xdr:col>6</xdr:col>
                <xdr:colOff>23</xdr:colOff>
                <xdr:row>215</xdr:row>
                <xdr:rowOff>13</xdr:rowOff>
              </xdr:to>
            </anchor>
          </commentPr>
        </mc:Choice>
        <mc:Fallback/>
      </mc:AlternateContent>
    </comment>
    <comment ref="E21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214</xdr:row>
                <xdr:rowOff>5</xdr:rowOff>
              </xdr:from>
              <xdr:to>
                <xdr:col>6</xdr:col>
                <xdr:colOff>23</xdr:colOff>
                <xdr:row>216</xdr:row>
                <xdr:rowOff>40</xdr:rowOff>
              </xdr:to>
            </anchor>
          </commentPr>
        </mc:Choice>
        <mc:Fallback/>
      </mc:AlternateContent>
    </comment>
    <comment ref="E21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216</xdr:row>
                <xdr:rowOff>20</xdr:rowOff>
              </xdr:from>
              <xdr:to>
                <xdr:col>6</xdr:col>
                <xdr:colOff>23</xdr:colOff>
                <xdr:row>218</xdr:row>
                <xdr:rowOff>10</xdr:rowOff>
              </xdr:to>
            </anchor>
          </commentPr>
        </mc:Choice>
        <mc:Fallback/>
      </mc:AlternateContent>
    </comment>
    <comment ref="E282"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281</xdr:row>
                <xdr:rowOff>5</xdr:rowOff>
              </xdr:from>
              <xdr:to>
                <xdr:col>6</xdr:col>
                <xdr:colOff>85</xdr:colOff>
                <xdr:row>284</xdr:row>
                <xdr:rowOff>5</xdr:rowOff>
              </xdr:to>
            </anchor>
          </commentPr>
        </mc:Choice>
        <mc:Fallback/>
      </mc:AlternateContent>
    </comment>
    <comment ref="E284"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283</xdr:row>
                <xdr:rowOff>5</xdr:rowOff>
              </xdr:from>
              <xdr:to>
                <xdr:col>6</xdr:col>
                <xdr:colOff>98</xdr:colOff>
                <xdr:row>286</xdr:row>
                <xdr:rowOff>40</xdr:rowOff>
              </xdr:to>
            </anchor>
          </commentPr>
        </mc:Choice>
        <mc:Fallback/>
      </mc:AlternateContent>
    </comment>
    <comment ref="E287"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286</xdr:row>
                <xdr:rowOff>20</xdr:rowOff>
              </xdr:from>
              <xdr:to>
                <xdr:col>6</xdr:col>
                <xdr:colOff>23</xdr:colOff>
                <xdr:row>287</xdr:row>
                <xdr:rowOff>0</xdr:rowOff>
              </xdr:to>
            </anchor>
          </commentPr>
        </mc:Choice>
        <mc:Fallback/>
      </mc:AlternateContent>
    </comment>
    <comment ref="E289"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289</xdr:row>
                <xdr:rowOff>8</xdr:rowOff>
              </xdr:from>
              <xdr:to>
                <xdr:col>6</xdr:col>
                <xdr:colOff>108</xdr:colOff>
                <xdr:row>292</xdr:row>
                <xdr:rowOff>10</xdr:rowOff>
              </xdr:to>
            </anchor>
          </commentPr>
        </mc:Choice>
        <mc:Fallback/>
      </mc:AlternateContent>
    </comment>
    <comment ref="E291"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291</xdr:row>
                <xdr:rowOff>8</xdr:rowOff>
              </xdr:from>
              <xdr:to>
                <xdr:col>6</xdr:col>
                <xdr:colOff>23</xdr:colOff>
                <xdr:row>293</xdr:row>
                <xdr:rowOff>15</xdr:rowOff>
              </xdr:to>
            </anchor>
          </commentPr>
        </mc:Choice>
        <mc:Fallback/>
      </mc:AlternateContent>
    </comment>
    <comment ref="E293"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292</xdr:row>
                <xdr:rowOff>8</xdr:rowOff>
              </xdr:from>
              <xdr:to>
                <xdr:col>6</xdr:col>
                <xdr:colOff>23</xdr:colOff>
                <xdr:row>294</xdr:row>
                <xdr:rowOff>40</xdr:rowOff>
              </xdr:to>
            </anchor>
          </commentPr>
        </mc:Choice>
        <mc:Fallback/>
      </mc:AlternateContent>
    </comment>
    <comment ref="E295"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294</xdr:row>
                <xdr:rowOff>20</xdr:rowOff>
              </xdr:from>
              <xdr:to>
                <xdr:col>6</xdr:col>
                <xdr:colOff>23</xdr:colOff>
                <xdr:row>296</xdr:row>
                <xdr:rowOff>12</xdr:rowOff>
              </xdr:to>
            </anchor>
          </commentPr>
        </mc:Choice>
        <mc:Fallback/>
      </mc:AlternateContent>
    </comment>
    <comment ref="E36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359</xdr:row>
                <xdr:rowOff>18</xdr:rowOff>
              </xdr:from>
              <xdr:to>
                <xdr:col>6</xdr:col>
                <xdr:colOff>85</xdr:colOff>
                <xdr:row>362</xdr:row>
                <xdr:rowOff>18</xdr:rowOff>
              </xdr:to>
            </anchor>
          </commentPr>
        </mc:Choice>
        <mc:Fallback/>
      </mc:AlternateContent>
    </comment>
    <comment ref="E36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361</xdr:row>
                <xdr:rowOff>18</xdr:rowOff>
              </xdr:from>
              <xdr:to>
                <xdr:col>6</xdr:col>
                <xdr:colOff>98</xdr:colOff>
                <xdr:row>365</xdr:row>
                <xdr:rowOff>40</xdr:rowOff>
              </xdr:to>
            </anchor>
          </commentPr>
        </mc:Choice>
        <mc:Fallback/>
      </mc:AlternateContent>
    </comment>
    <comment ref="E36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365</xdr:row>
                <xdr:rowOff>20</xdr:rowOff>
              </xdr:from>
              <xdr:to>
                <xdr:col>6</xdr:col>
                <xdr:colOff>23</xdr:colOff>
                <xdr:row>366</xdr:row>
                <xdr:rowOff>0</xdr:rowOff>
              </xdr:to>
            </anchor>
          </commentPr>
        </mc:Choice>
        <mc:Fallback/>
      </mc:AlternateContent>
    </comment>
    <comment ref="E36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368</xdr:row>
                <xdr:rowOff>0</xdr:rowOff>
              </xdr:from>
              <xdr:to>
                <xdr:col>6</xdr:col>
                <xdr:colOff>108</xdr:colOff>
                <xdr:row>371</xdr:row>
                <xdr:rowOff>7</xdr:rowOff>
              </xdr:to>
            </anchor>
          </commentPr>
        </mc:Choice>
        <mc:Fallback/>
      </mc:AlternateContent>
    </comment>
    <comment ref="E37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369</xdr:row>
                <xdr:rowOff>2</xdr:rowOff>
              </xdr:from>
              <xdr:to>
                <xdr:col>6</xdr:col>
                <xdr:colOff>23</xdr:colOff>
                <xdr:row>371</xdr:row>
                <xdr:rowOff>13</xdr:rowOff>
              </xdr:to>
            </anchor>
          </commentPr>
        </mc:Choice>
        <mc:Fallback/>
      </mc:AlternateContent>
    </comment>
    <comment ref="E37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371</xdr:row>
                <xdr:rowOff>2</xdr:rowOff>
              </xdr:from>
              <xdr:to>
                <xdr:col>6</xdr:col>
                <xdr:colOff>23</xdr:colOff>
                <xdr:row>373</xdr:row>
                <xdr:rowOff>40</xdr:rowOff>
              </xdr:to>
            </anchor>
          </commentPr>
        </mc:Choice>
        <mc:Fallback/>
      </mc:AlternateContent>
    </comment>
    <comment ref="E37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373</xdr:row>
                <xdr:rowOff>20</xdr:rowOff>
              </xdr:from>
              <xdr:to>
                <xdr:col>6</xdr:col>
                <xdr:colOff>23</xdr:colOff>
                <xdr:row>375</xdr:row>
                <xdr:rowOff>10</xdr:rowOff>
              </xdr:to>
            </anchor>
          </commentPr>
        </mc:Choice>
        <mc:Fallback/>
      </mc:AlternateContent>
    </comment>
    <comment ref="E43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437</xdr:row>
                <xdr:rowOff>2</xdr:rowOff>
              </xdr:from>
              <xdr:to>
                <xdr:col>6</xdr:col>
                <xdr:colOff>85</xdr:colOff>
                <xdr:row>440</xdr:row>
                <xdr:rowOff>2</xdr:rowOff>
              </xdr:to>
            </anchor>
          </commentPr>
        </mc:Choice>
        <mc:Fallback/>
      </mc:AlternateContent>
    </comment>
    <comment ref="E44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439</xdr:row>
                <xdr:rowOff>2</xdr:rowOff>
              </xdr:from>
              <xdr:to>
                <xdr:col>6</xdr:col>
                <xdr:colOff>98</xdr:colOff>
                <xdr:row>442</xdr:row>
                <xdr:rowOff>40</xdr:rowOff>
              </xdr:to>
            </anchor>
          </commentPr>
        </mc:Choice>
        <mc:Fallback/>
      </mc:AlternateContent>
    </comment>
    <comment ref="E44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442</xdr:row>
                <xdr:rowOff>20</xdr:rowOff>
              </xdr:from>
              <xdr:to>
                <xdr:col>6</xdr:col>
                <xdr:colOff>23</xdr:colOff>
                <xdr:row>443</xdr:row>
                <xdr:rowOff>0</xdr:rowOff>
              </xdr:to>
            </anchor>
          </commentPr>
        </mc:Choice>
        <mc:Fallback/>
      </mc:AlternateContent>
    </comment>
    <comment ref="E44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445</xdr:row>
                <xdr:rowOff>3</xdr:rowOff>
              </xdr:from>
              <xdr:to>
                <xdr:col>6</xdr:col>
                <xdr:colOff>108</xdr:colOff>
                <xdr:row>448</xdr:row>
                <xdr:rowOff>8</xdr:rowOff>
              </xdr:to>
            </anchor>
          </commentPr>
        </mc:Choice>
        <mc:Fallback/>
      </mc:AlternateContent>
    </comment>
    <comment ref="E44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447</xdr:row>
                <xdr:rowOff>0</xdr:rowOff>
              </xdr:from>
              <xdr:to>
                <xdr:col>6</xdr:col>
                <xdr:colOff>23</xdr:colOff>
                <xdr:row>449</xdr:row>
                <xdr:rowOff>13</xdr:rowOff>
              </xdr:to>
            </anchor>
          </commentPr>
        </mc:Choice>
        <mc:Fallback/>
      </mc:AlternateContent>
    </comment>
    <comment ref="E44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448</xdr:row>
                <xdr:rowOff>5</xdr:rowOff>
              </xdr:from>
              <xdr:to>
                <xdr:col>6</xdr:col>
                <xdr:colOff>23</xdr:colOff>
                <xdr:row>450</xdr:row>
                <xdr:rowOff>40</xdr:rowOff>
              </xdr:to>
            </anchor>
          </commentPr>
        </mc:Choice>
        <mc:Fallback/>
      </mc:AlternateContent>
    </comment>
    <comment ref="E45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450</xdr:row>
                <xdr:rowOff>20</xdr:rowOff>
              </xdr:from>
              <xdr:to>
                <xdr:col>6</xdr:col>
                <xdr:colOff>23</xdr:colOff>
                <xdr:row>452</xdr:row>
                <xdr:rowOff>10</xdr:rowOff>
              </xdr:to>
            </anchor>
          </commentPr>
        </mc:Choice>
        <mc:Fallback/>
      </mc:AlternateContent>
    </comment>
    <comment ref="E516"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514</xdr:row>
                <xdr:rowOff>18</xdr:rowOff>
              </xdr:from>
              <xdr:to>
                <xdr:col>6</xdr:col>
                <xdr:colOff>85</xdr:colOff>
                <xdr:row>517</xdr:row>
                <xdr:rowOff>18</xdr:rowOff>
              </xdr:to>
            </anchor>
          </commentPr>
        </mc:Choice>
        <mc:Fallback/>
      </mc:AlternateContent>
    </comment>
    <comment ref="E51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516</xdr:row>
                <xdr:rowOff>18</xdr:rowOff>
              </xdr:from>
              <xdr:to>
                <xdr:col>6</xdr:col>
                <xdr:colOff>98</xdr:colOff>
                <xdr:row>520</xdr:row>
                <xdr:rowOff>40</xdr:rowOff>
              </xdr:to>
            </anchor>
          </commentPr>
        </mc:Choice>
        <mc:Fallback/>
      </mc:AlternateContent>
    </comment>
    <comment ref="E521"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520</xdr:row>
                <xdr:rowOff>20</xdr:rowOff>
              </xdr:from>
              <xdr:to>
                <xdr:col>6</xdr:col>
                <xdr:colOff>23</xdr:colOff>
                <xdr:row>521</xdr:row>
                <xdr:rowOff>0</xdr:rowOff>
              </xdr:to>
            </anchor>
          </commentPr>
        </mc:Choice>
        <mc:Fallback/>
      </mc:AlternateContent>
    </comment>
    <comment ref="E523"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523</xdr:row>
                <xdr:rowOff>0</xdr:rowOff>
              </xdr:from>
              <xdr:to>
                <xdr:col>6</xdr:col>
                <xdr:colOff>108</xdr:colOff>
                <xdr:row>526</xdr:row>
                <xdr:rowOff>7</xdr:rowOff>
              </xdr:to>
            </anchor>
          </commentPr>
        </mc:Choice>
        <mc:Fallback/>
      </mc:AlternateContent>
    </comment>
    <comment ref="E525"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524</xdr:row>
                <xdr:rowOff>2</xdr:rowOff>
              </xdr:from>
              <xdr:to>
                <xdr:col>6</xdr:col>
                <xdr:colOff>23</xdr:colOff>
                <xdr:row>526</xdr:row>
                <xdr:rowOff>13</xdr:rowOff>
              </xdr:to>
            </anchor>
          </commentPr>
        </mc:Choice>
        <mc:Fallback/>
      </mc:AlternateContent>
    </comment>
    <comment ref="E527"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526</xdr:row>
                <xdr:rowOff>2</xdr:rowOff>
              </xdr:from>
              <xdr:to>
                <xdr:col>6</xdr:col>
                <xdr:colOff>23</xdr:colOff>
                <xdr:row>528</xdr:row>
                <xdr:rowOff>40</xdr:rowOff>
              </xdr:to>
            </anchor>
          </commentPr>
        </mc:Choice>
        <mc:Fallback/>
      </mc:AlternateContent>
    </comment>
    <comment ref="E529"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528</xdr:row>
                <xdr:rowOff>20</xdr:rowOff>
              </xdr:from>
              <xdr:to>
                <xdr:col>6</xdr:col>
                <xdr:colOff>23</xdr:colOff>
                <xdr:row>530</xdr:row>
                <xdr:rowOff>10</xdr:rowOff>
              </xdr:to>
            </anchor>
          </commentPr>
        </mc:Choice>
        <mc:Fallback/>
      </mc:AlternateContent>
    </comment>
    <comment ref="E593"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591</xdr:row>
                <xdr:rowOff>18</xdr:rowOff>
              </xdr:from>
              <xdr:to>
                <xdr:col>6</xdr:col>
                <xdr:colOff>85</xdr:colOff>
                <xdr:row>594</xdr:row>
                <xdr:rowOff>18</xdr:rowOff>
              </xdr:to>
            </anchor>
          </commentPr>
        </mc:Choice>
        <mc:Fallback/>
      </mc:AlternateContent>
    </comment>
    <comment ref="E595"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593</xdr:row>
                <xdr:rowOff>18</xdr:rowOff>
              </xdr:from>
              <xdr:to>
                <xdr:col>6</xdr:col>
                <xdr:colOff>98</xdr:colOff>
                <xdr:row>597</xdr:row>
                <xdr:rowOff>40</xdr:rowOff>
              </xdr:to>
            </anchor>
          </commentPr>
        </mc:Choice>
        <mc:Fallback/>
      </mc:AlternateContent>
    </comment>
    <comment ref="E598"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597</xdr:row>
                <xdr:rowOff>20</xdr:rowOff>
              </xdr:from>
              <xdr:to>
                <xdr:col>6</xdr:col>
                <xdr:colOff>23</xdr:colOff>
                <xdr:row>598</xdr:row>
                <xdr:rowOff>0</xdr:rowOff>
              </xdr:to>
            </anchor>
          </commentPr>
        </mc:Choice>
        <mc:Fallback/>
      </mc:AlternateContent>
    </comment>
    <comment ref="E600"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600</xdr:row>
                <xdr:rowOff>0</xdr:rowOff>
              </xdr:from>
              <xdr:to>
                <xdr:col>6</xdr:col>
                <xdr:colOff>108</xdr:colOff>
                <xdr:row>603</xdr:row>
                <xdr:rowOff>7</xdr:rowOff>
              </xdr:to>
            </anchor>
          </commentPr>
        </mc:Choice>
        <mc:Fallback/>
      </mc:AlternateContent>
    </comment>
    <comment ref="E602"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601</xdr:row>
                <xdr:rowOff>2</xdr:rowOff>
              </xdr:from>
              <xdr:to>
                <xdr:col>6</xdr:col>
                <xdr:colOff>23</xdr:colOff>
                <xdr:row>603</xdr:row>
                <xdr:rowOff>13</xdr:rowOff>
              </xdr:to>
            </anchor>
          </commentPr>
        </mc:Choice>
        <mc:Fallback/>
      </mc:AlternateContent>
    </comment>
    <comment ref="E604"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603</xdr:row>
                <xdr:rowOff>2</xdr:rowOff>
              </xdr:from>
              <xdr:to>
                <xdr:col>6</xdr:col>
                <xdr:colOff>23</xdr:colOff>
                <xdr:row>605</xdr:row>
                <xdr:rowOff>40</xdr:rowOff>
              </xdr:to>
            </anchor>
          </commentPr>
        </mc:Choice>
        <mc:Fallback/>
      </mc:AlternateContent>
    </comment>
    <comment ref="E606"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605</xdr:row>
                <xdr:rowOff>20</xdr:rowOff>
              </xdr:from>
              <xdr:to>
                <xdr:col>6</xdr:col>
                <xdr:colOff>23</xdr:colOff>
                <xdr:row>607</xdr:row>
                <xdr:rowOff>10</xdr:rowOff>
              </xdr:to>
            </anchor>
          </commentPr>
        </mc:Choice>
        <mc:Fallback/>
      </mc:AlternateContent>
    </comment>
    <comment ref="E670"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668</xdr:row>
                <xdr:rowOff>18</xdr:rowOff>
              </xdr:from>
              <xdr:to>
                <xdr:col>6</xdr:col>
                <xdr:colOff>85</xdr:colOff>
                <xdr:row>671</xdr:row>
                <xdr:rowOff>18</xdr:rowOff>
              </xdr:to>
            </anchor>
          </commentPr>
        </mc:Choice>
        <mc:Fallback/>
      </mc:AlternateContent>
    </comment>
    <comment ref="E672"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670</xdr:row>
                <xdr:rowOff>18</xdr:rowOff>
              </xdr:from>
              <xdr:to>
                <xdr:col>6</xdr:col>
                <xdr:colOff>98</xdr:colOff>
                <xdr:row>674</xdr:row>
                <xdr:rowOff>40</xdr:rowOff>
              </xdr:to>
            </anchor>
          </commentPr>
        </mc:Choice>
        <mc:Fallback/>
      </mc:AlternateContent>
    </comment>
    <comment ref="E675"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674</xdr:row>
                <xdr:rowOff>20</xdr:rowOff>
              </xdr:from>
              <xdr:to>
                <xdr:col>6</xdr:col>
                <xdr:colOff>23</xdr:colOff>
                <xdr:row>675</xdr:row>
                <xdr:rowOff>0</xdr:rowOff>
              </xdr:to>
            </anchor>
          </commentPr>
        </mc:Choice>
        <mc:Fallback/>
      </mc:AlternateContent>
    </comment>
    <comment ref="E677"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677</xdr:row>
                <xdr:rowOff>0</xdr:rowOff>
              </xdr:from>
              <xdr:to>
                <xdr:col>6</xdr:col>
                <xdr:colOff>108</xdr:colOff>
                <xdr:row>680</xdr:row>
                <xdr:rowOff>7</xdr:rowOff>
              </xdr:to>
            </anchor>
          </commentPr>
        </mc:Choice>
        <mc:Fallback/>
      </mc:AlternateContent>
    </comment>
    <comment ref="E679"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678</xdr:row>
                <xdr:rowOff>2</xdr:rowOff>
              </xdr:from>
              <xdr:to>
                <xdr:col>6</xdr:col>
                <xdr:colOff>23</xdr:colOff>
                <xdr:row>680</xdr:row>
                <xdr:rowOff>13</xdr:rowOff>
              </xdr:to>
            </anchor>
          </commentPr>
        </mc:Choice>
        <mc:Fallback/>
      </mc:AlternateContent>
    </comment>
    <comment ref="E681"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680</xdr:row>
                <xdr:rowOff>2</xdr:rowOff>
              </xdr:from>
              <xdr:to>
                <xdr:col>6</xdr:col>
                <xdr:colOff>23</xdr:colOff>
                <xdr:row>682</xdr:row>
                <xdr:rowOff>40</xdr:rowOff>
              </xdr:to>
            </anchor>
          </commentPr>
        </mc:Choice>
        <mc:Fallback/>
      </mc:AlternateContent>
    </comment>
    <comment ref="E683"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682</xdr:row>
                <xdr:rowOff>20</xdr:rowOff>
              </xdr:from>
              <xdr:to>
                <xdr:col>6</xdr:col>
                <xdr:colOff>23</xdr:colOff>
                <xdr:row>684</xdr:row>
                <xdr:rowOff>10</xdr:rowOff>
              </xdr:to>
            </anchor>
          </commentPr>
        </mc:Choice>
        <mc:Fallback/>
      </mc:AlternateContent>
    </comment>
    <comment ref="E74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746</xdr:row>
                <xdr:rowOff>5</xdr:rowOff>
              </xdr:from>
              <xdr:to>
                <xdr:col>6</xdr:col>
                <xdr:colOff>85</xdr:colOff>
                <xdr:row>749</xdr:row>
                <xdr:rowOff>5</xdr:rowOff>
              </xdr:to>
            </anchor>
          </commentPr>
        </mc:Choice>
        <mc:Fallback/>
      </mc:AlternateContent>
    </comment>
    <comment ref="E74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748</xdr:row>
                <xdr:rowOff>5</xdr:rowOff>
              </xdr:from>
              <xdr:to>
                <xdr:col>6</xdr:col>
                <xdr:colOff>98</xdr:colOff>
                <xdr:row>751</xdr:row>
                <xdr:rowOff>40</xdr:rowOff>
              </xdr:to>
            </anchor>
          </commentPr>
        </mc:Choice>
        <mc:Fallback/>
      </mc:AlternateContent>
    </comment>
    <comment ref="E75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751</xdr:row>
                <xdr:rowOff>20</xdr:rowOff>
              </xdr:from>
              <xdr:to>
                <xdr:col>6</xdr:col>
                <xdr:colOff>23</xdr:colOff>
                <xdr:row>752</xdr:row>
                <xdr:rowOff>0</xdr:rowOff>
              </xdr:to>
            </anchor>
          </commentPr>
        </mc:Choice>
        <mc:Fallback/>
      </mc:AlternateContent>
    </comment>
    <comment ref="E75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754</xdr:row>
                <xdr:rowOff>8</xdr:rowOff>
              </xdr:from>
              <xdr:to>
                <xdr:col>6</xdr:col>
                <xdr:colOff>108</xdr:colOff>
                <xdr:row>757</xdr:row>
                <xdr:rowOff>10</xdr:rowOff>
              </xdr:to>
            </anchor>
          </commentPr>
        </mc:Choice>
        <mc:Fallback/>
      </mc:AlternateContent>
    </comment>
    <comment ref="E75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756</xdr:row>
                <xdr:rowOff>8</xdr:rowOff>
              </xdr:from>
              <xdr:to>
                <xdr:col>6</xdr:col>
                <xdr:colOff>23</xdr:colOff>
                <xdr:row>758</xdr:row>
                <xdr:rowOff>15</xdr:rowOff>
              </xdr:to>
            </anchor>
          </commentPr>
        </mc:Choice>
        <mc:Fallback/>
      </mc:AlternateContent>
    </comment>
    <comment ref="E75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757</xdr:row>
                <xdr:rowOff>8</xdr:rowOff>
              </xdr:from>
              <xdr:to>
                <xdr:col>6</xdr:col>
                <xdr:colOff>23</xdr:colOff>
                <xdr:row>759</xdr:row>
                <xdr:rowOff>40</xdr:rowOff>
              </xdr:to>
            </anchor>
          </commentPr>
        </mc:Choice>
        <mc:Fallback/>
      </mc:AlternateContent>
    </comment>
    <comment ref="E76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759</xdr:row>
                <xdr:rowOff>20</xdr:rowOff>
              </xdr:from>
              <xdr:to>
                <xdr:col>6</xdr:col>
                <xdr:colOff>23</xdr:colOff>
                <xdr:row>761</xdr:row>
                <xdr:rowOff>12</xdr:rowOff>
              </xdr:to>
            </anchor>
          </commentPr>
        </mc:Choice>
        <mc:Fallback/>
      </mc:AlternateContent>
    </comment>
    <comment ref="E826"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825</xdr:row>
                <xdr:rowOff>2</xdr:rowOff>
              </xdr:from>
              <xdr:to>
                <xdr:col>6</xdr:col>
                <xdr:colOff>85</xdr:colOff>
                <xdr:row>828</xdr:row>
                <xdr:rowOff>2</xdr:rowOff>
              </xdr:to>
            </anchor>
          </commentPr>
        </mc:Choice>
        <mc:Fallback/>
      </mc:AlternateContent>
    </comment>
    <comment ref="E82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827</xdr:row>
                <xdr:rowOff>2</xdr:rowOff>
              </xdr:from>
              <xdr:to>
                <xdr:col>6</xdr:col>
                <xdr:colOff>98</xdr:colOff>
                <xdr:row>830</xdr:row>
                <xdr:rowOff>40</xdr:rowOff>
              </xdr:to>
            </anchor>
          </commentPr>
        </mc:Choice>
        <mc:Fallback/>
      </mc:AlternateContent>
    </comment>
    <comment ref="E831"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830</xdr:row>
                <xdr:rowOff>20</xdr:rowOff>
              </xdr:from>
              <xdr:to>
                <xdr:col>6</xdr:col>
                <xdr:colOff>23</xdr:colOff>
                <xdr:row>831</xdr:row>
                <xdr:rowOff>0</xdr:rowOff>
              </xdr:to>
            </anchor>
          </commentPr>
        </mc:Choice>
        <mc:Fallback/>
      </mc:AlternateContent>
    </comment>
    <comment ref="E833"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833</xdr:row>
                <xdr:rowOff>3</xdr:rowOff>
              </xdr:from>
              <xdr:to>
                <xdr:col>6</xdr:col>
                <xdr:colOff>108</xdr:colOff>
                <xdr:row>836</xdr:row>
                <xdr:rowOff>8</xdr:rowOff>
              </xdr:to>
            </anchor>
          </commentPr>
        </mc:Choice>
        <mc:Fallback/>
      </mc:AlternateContent>
    </comment>
    <comment ref="E835"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835</xdr:row>
                <xdr:rowOff>0</xdr:rowOff>
              </xdr:from>
              <xdr:to>
                <xdr:col>6</xdr:col>
                <xdr:colOff>23</xdr:colOff>
                <xdr:row>837</xdr:row>
                <xdr:rowOff>13</xdr:rowOff>
              </xdr:to>
            </anchor>
          </commentPr>
        </mc:Choice>
        <mc:Fallback/>
      </mc:AlternateContent>
    </comment>
    <comment ref="E837"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836</xdr:row>
                <xdr:rowOff>5</xdr:rowOff>
              </xdr:from>
              <xdr:to>
                <xdr:col>6</xdr:col>
                <xdr:colOff>23</xdr:colOff>
                <xdr:row>838</xdr:row>
                <xdr:rowOff>40</xdr:rowOff>
              </xdr:to>
            </anchor>
          </commentPr>
        </mc:Choice>
        <mc:Fallback/>
      </mc:AlternateContent>
    </comment>
    <comment ref="E839"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838</xdr:row>
                <xdr:rowOff>20</xdr:rowOff>
              </xdr:from>
              <xdr:to>
                <xdr:col>6</xdr:col>
                <xdr:colOff>23</xdr:colOff>
                <xdr:row>840</xdr:row>
                <xdr:rowOff>10</xdr:rowOff>
              </xdr:to>
            </anchor>
          </commentPr>
        </mc:Choice>
        <mc:Fallback/>
      </mc:AlternateContent>
    </comment>
    <comment ref="E90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902</xdr:row>
                <xdr:rowOff>18</xdr:rowOff>
              </xdr:from>
              <xdr:to>
                <xdr:col>6</xdr:col>
                <xdr:colOff>85</xdr:colOff>
                <xdr:row>905</xdr:row>
                <xdr:rowOff>18</xdr:rowOff>
              </xdr:to>
            </anchor>
          </commentPr>
        </mc:Choice>
        <mc:Fallback/>
      </mc:AlternateContent>
    </comment>
    <comment ref="E90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904</xdr:row>
                <xdr:rowOff>18</xdr:rowOff>
              </xdr:from>
              <xdr:to>
                <xdr:col>6</xdr:col>
                <xdr:colOff>98</xdr:colOff>
                <xdr:row>908</xdr:row>
                <xdr:rowOff>40</xdr:rowOff>
              </xdr:to>
            </anchor>
          </commentPr>
        </mc:Choice>
        <mc:Fallback/>
      </mc:AlternateContent>
    </comment>
    <comment ref="E90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908</xdr:row>
                <xdr:rowOff>20</xdr:rowOff>
              </xdr:from>
              <xdr:to>
                <xdr:col>6</xdr:col>
                <xdr:colOff>23</xdr:colOff>
                <xdr:row>909</xdr:row>
                <xdr:rowOff>0</xdr:rowOff>
              </xdr:to>
            </anchor>
          </commentPr>
        </mc:Choice>
        <mc:Fallback/>
      </mc:AlternateContent>
    </comment>
    <comment ref="E91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911</xdr:row>
                <xdr:rowOff>0</xdr:rowOff>
              </xdr:from>
              <xdr:to>
                <xdr:col>6</xdr:col>
                <xdr:colOff>108</xdr:colOff>
                <xdr:row>914</xdr:row>
                <xdr:rowOff>7</xdr:rowOff>
              </xdr:to>
            </anchor>
          </commentPr>
        </mc:Choice>
        <mc:Fallback/>
      </mc:AlternateContent>
    </comment>
    <comment ref="E91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912</xdr:row>
                <xdr:rowOff>2</xdr:rowOff>
              </xdr:from>
              <xdr:to>
                <xdr:col>6</xdr:col>
                <xdr:colOff>23</xdr:colOff>
                <xdr:row>914</xdr:row>
                <xdr:rowOff>13</xdr:rowOff>
              </xdr:to>
            </anchor>
          </commentPr>
        </mc:Choice>
        <mc:Fallback/>
      </mc:AlternateContent>
    </comment>
    <comment ref="E91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914</xdr:row>
                <xdr:rowOff>2</xdr:rowOff>
              </xdr:from>
              <xdr:to>
                <xdr:col>6</xdr:col>
                <xdr:colOff>23</xdr:colOff>
                <xdr:row>916</xdr:row>
                <xdr:rowOff>40</xdr:rowOff>
              </xdr:to>
            </anchor>
          </commentPr>
        </mc:Choice>
        <mc:Fallback/>
      </mc:AlternateContent>
    </comment>
    <comment ref="E91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916</xdr:row>
                <xdr:rowOff>20</xdr:rowOff>
              </xdr:from>
              <xdr:to>
                <xdr:col>6</xdr:col>
                <xdr:colOff>23</xdr:colOff>
                <xdr:row>918</xdr:row>
                <xdr:rowOff>10</xdr:rowOff>
              </xdr:to>
            </anchor>
          </commentPr>
        </mc:Choice>
        <mc:Fallback/>
      </mc:AlternateContent>
    </comment>
    <comment ref="E98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979</xdr:row>
                <xdr:rowOff>18</xdr:rowOff>
              </xdr:from>
              <xdr:to>
                <xdr:col>6</xdr:col>
                <xdr:colOff>85</xdr:colOff>
                <xdr:row>982</xdr:row>
                <xdr:rowOff>18</xdr:rowOff>
              </xdr:to>
            </anchor>
          </commentPr>
        </mc:Choice>
        <mc:Fallback/>
      </mc:AlternateContent>
    </comment>
    <comment ref="E98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981</xdr:row>
                <xdr:rowOff>18</xdr:rowOff>
              </xdr:from>
              <xdr:to>
                <xdr:col>6</xdr:col>
                <xdr:colOff>98</xdr:colOff>
                <xdr:row>985</xdr:row>
                <xdr:rowOff>40</xdr:rowOff>
              </xdr:to>
            </anchor>
          </commentPr>
        </mc:Choice>
        <mc:Fallback/>
      </mc:AlternateContent>
    </comment>
    <comment ref="E98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985</xdr:row>
                <xdr:rowOff>20</xdr:rowOff>
              </xdr:from>
              <xdr:to>
                <xdr:col>6</xdr:col>
                <xdr:colOff>23</xdr:colOff>
                <xdr:row>986</xdr:row>
                <xdr:rowOff>0</xdr:rowOff>
              </xdr:to>
            </anchor>
          </commentPr>
        </mc:Choice>
        <mc:Fallback/>
      </mc:AlternateContent>
    </comment>
    <comment ref="E98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988</xdr:row>
                <xdr:rowOff>0</xdr:rowOff>
              </xdr:from>
              <xdr:to>
                <xdr:col>6</xdr:col>
                <xdr:colOff>108</xdr:colOff>
                <xdr:row>991</xdr:row>
                <xdr:rowOff>7</xdr:rowOff>
              </xdr:to>
            </anchor>
          </commentPr>
        </mc:Choice>
        <mc:Fallback/>
      </mc:AlternateContent>
    </comment>
    <comment ref="E99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989</xdr:row>
                <xdr:rowOff>2</xdr:rowOff>
              </xdr:from>
              <xdr:to>
                <xdr:col>6</xdr:col>
                <xdr:colOff>23</xdr:colOff>
                <xdr:row>991</xdr:row>
                <xdr:rowOff>13</xdr:rowOff>
              </xdr:to>
            </anchor>
          </commentPr>
        </mc:Choice>
        <mc:Fallback/>
      </mc:AlternateContent>
    </comment>
    <comment ref="E99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991</xdr:row>
                <xdr:rowOff>2</xdr:rowOff>
              </xdr:from>
              <xdr:to>
                <xdr:col>6</xdr:col>
                <xdr:colOff>23</xdr:colOff>
                <xdr:row>993</xdr:row>
                <xdr:rowOff>40</xdr:rowOff>
              </xdr:to>
            </anchor>
          </commentPr>
        </mc:Choice>
        <mc:Fallback/>
      </mc:AlternateContent>
    </comment>
    <comment ref="E99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993</xdr:row>
                <xdr:rowOff>20</xdr:rowOff>
              </xdr:from>
              <xdr:to>
                <xdr:col>6</xdr:col>
                <xdr:colOff>23</xdr:colOff>
                <xdr:row>995</xdr:row>
                <xdr:rowOff>10</xdr:rowOff>
              </xdr:to>
            </anchor>
          </commentPr>
        </mc:Choice>
        <mc:Fallback/>
      </mc:AlternateContent>
    </comment>
    <comment ref="E1058"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057</xdr:row>
                <xdr:rowOff>0</xdr:rowOff>
              </xdr:from>
              <xdr:to>
                <xdr:col>6</xdr:col>
                <xdr:colOff>85</xdr:colOff>
                <xdr:row>1059</xdr:row>
                <xdr:rowOff>20</xdr:rowOff>
              </xdr:to>
            </anchor>
          </commentPr>
        </mc:Choice>
        <mc:Fallback/>
      </mc:AlternateContent>
    </comment>
    <comment ref="E1060"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059</xdr:row>
                <xdr:rowOff>0</xdr:rowOff>
              </xdr:from>
              <xdr:to>
                <xdr:col>6</xdr:col>
                <xdr:colOff>98</xdr:colOff>
                <xdr:row>1062</xdr:row>
                <xdr:rowOff>40</xdr:rowOff>
              </xdr:to>
            </anchor>
          </commentPr>
        </mc:Choice>
        <mc:Fallback/>
      </mc:AlternateContent>
    </comment>
    <comment ref="E1063"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062</xdr:row>
                <xdr:rowOff>20</xdr:rowOff>
              </xdr:from>
              <xdr:to>
                <xdr:col>6</xdr:col>
                <xdr:colOff>23</xdr:colOff>
                <xdr:row>1063</xdr:row>
                <xdr:rowOff>0</xdr:rowOff>
              </xdr:to>
            </anchor>
          </commentPr>
        </mc:Choice>
        <mc:Fallback/>
      </mc:AlternateContent>
    </comment>
    <comment ref="E1065"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065</xdr:row>
                <xdr:rowOff>0</xdr:rowOff>
              </xdr:from>
              <xdr:to>
                <xdr:col>6</xdr:col>
                <xdr:colOff>108</xdr:colOff>
                <xdr:row>1068</xdr:row>
                <xdr:rowOff>8</xdr:rowOff>
              </xdr:to>
            </anchor>
          </commentPr>
        </mc:Choice>
        <mc:Fallback/>
      </mc:AlternateContent>
    </comment>
    <comment ref="E1067"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066</xdr:row>
                <xdr:rowOff>2</xdr:rowOff>
              </xdr:from>
              <xdr:to>
                <xdr:col>6</xdr:col>
                <xdr:colOff>23</xdr:colOff>
                <xdr:row>1068</xdr:row>
                <xdr:rowOff>13</xdr:rowOff>
              </xdr:to>
            </anchor>
          </commentPr>
        </mc:Choice>
        <mc:Fallback/>
      </mc:AlternateContent>
    </comment>
    <comment ref="E1069"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068</xdr:row>
                <xdr:rowOff>2</xdr:rowOff>
              </xdr:from>
              <xdr:to>
                <xdr:col>6</xdr:col>
                <xdr:colOff>23</xdr:colOff>
                <xdr:row>1070</xdr:row>
                <xdr:rowOff>40</xdr:rowOff>
              </xdr:to>
            </anchor>
          </commentPr>
        </mc:Choice>
        <mc:Fallback/>
      </mc:AlternateContent>
    </comment>
    <comment ref="E1071"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070</xdr:row>
                <xdr:rowOff>20</xdr:rowOff>
              </xdr:from>
              <xdr:to>
                <xdr:col>6</xdr:col>
                <xdr:colOff>23</xdr:colOff>
                <xdr:row>1072</xdr:row>
                <xdr:rowOff>10</xdr:rowOff>
              </xdr:to>
            </anchor>
          </commentPr>
        </mc:Choice>
        <mc:Fallback/>
      </mc:AlternateContent>
    </comment>
    <comment ref="E113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133</xdr:row>
                <xdr:rowOff>0</xdr:rowOff>
              </xdr:from>
              <xdr:to>
                <xdr:col>6</xdr:col>
                <xdr:colOff>85</xdr:colOff>
                <xdr:row>1135</xdr:row>
                <xdr:rowOff>20</xdr:rowOff>
              </xdr:to>
            </anchor>
          </commentPr>
        </mc:Choice>
        <mc:Fallback/>
      </mc:AlternateContent>
    </comment>
    <comment ref="E113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135</xdr:row>
                <xdr:rowOff>0</xdr:rowOff>
              </xdr:from>
              <xdr:to>
                <xdr:col>6</xdr:col>
                <xdr:colOff>98</xdr:colOff>
                <xdr:row>1138</xdr:row>
                <xdr:rowOff>40</xdr:rowOff>
              </xdr:to>
            </anchor>
          </commentPr>
        </mc:Choice>
        <mc:Fallback/>
      </mc:AlternateContent>
    </comment>
    <comment ref="E113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138</xdr:row>
                <xdr:rowOff>20</xdr:rowOff>
              </xdr:from>
              <xdr:to>
                <xdr:col>6</xdr:col>
                <xdr:colOff>23</xdr:colOff>
                <xdr:row>1139</xdr:row>
                <xdr:rowOff>0</xdr:rowOff>
              </xdr:to>
            </anchor>
          </commentPr>
        </mc:Choice>
        <mc:Fallback/>
      </mc:AlternateContent>
    </comment>
    <comment ref="E114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141</xdr:row>
                <xdr:rowOff>0</xdr:rowOff>
              </xdr:from>
              <xdr:to>
                <xdr:col>6</xdr:col>
                <xdr:colOff>108</xdr:colOff>
                <xdr:row>1144</xdr:row>
                <xdr:rowOff>8</xdr:rowOff>
              </xdr:to>
            </anchor>
          </commentPr>
        </mc:Choice>
        <mc:Fallback/>
      </mc:AlternateContent>
    </comment>
    <comment ref="E114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142</xdr:row>
                <xdr:rowOff>2</xdr:rowOff>
              </xdr:from>
              <xdr:to>
                <xdr:col>6</xdr:col>
                <xdr:colOff>23</xdr:colOff>
                <xdr:row>1144</xdr:row>
                <xdr:rowOff>13</xdr:rowOff>
              </xdr:to>
            </anchor>
          </commentPr>
        </mc:Choice>
        <mc:Fallback/>
      </mc:AlternateContent>
    </comment>
    <comment ref="E114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144</xdr:row>
                <xdr:rowOff>2</xdr:rowOff>
              </xdr:from>
              <xdr:to>
                <xdr:col>6</xdr:col>
                <xdr:colOff>23</xdr:colOff>
                <xdr:row>1146</xdr:row>
                <xdr:rowOff>40</xdr:rowOff>
              </xdr:to>
            </anchor>
          </commentPr>
        </mc:Choice>
        <mc:Fallback/>
      </mc:AlternateContent>
    </comment>
    <comment ref="E114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146</xdr:row>
                <xdr:rowOff>20</xdr:rowOff>
              </xdr:from>
              <xdr:to>
                <xdr:col>6</xdr:col>
                <xdr:colOff>23</xdr:colOff>
                <xdr:row>1148</xdr:row>
                <xdr:rowOff>10</xdr:rowOff>
              </xdr:to>
            </anchor>
          </commentPr>
        </mc:Choice>
        <mc:Fallback/>
      </mc:AlternateContent>
    </comment>
    <comment ref="E1210"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09</xdr:row>
                <xdr:rowOff>3</xdr:rowOff>
              </xdr:from>
              <xdr:to>
                <xdr:col>6</xdr:col>
                <xdr:colOff>85</xdr:colOff>
                <xdr:row>1212</xdr:row>
                <xdr:rowOff>3</xdr:rowOff>
              </xdr:to>
            </anchor>
          </commentPr>
        </mc:Choice>
        <mc:Fallback/>
      </mc:AlternateContent>
    </comment>
    <comment ref="E1212"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11</xdr:row>
                <xdr:rowOff>3</xdr:rowOff>
              </xdr:from>
              <xdr:to>
                <xdr:col>6</xdr:col>
                <xdr:colOff>98</xdr:colOff>
                <xdr:row>1214</xdr:row>
                <xdr:rowOff>40</xdr:rowOff>
              </xdr:to>
            </anchor>
          </commentPr>
        </mc:Choice>
        <mc:Fallback/>
      </mc:AlternateContent>
    </comment>
    <comment ref="E1215"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14</xdr:row>
                <xdr:rowOff>20</xdr:rowOff>
              </xdr:from>
              <xdr:to>
                <xdr:col>6</xdr:col>
                <xdr:colOff>23</xdr:colOff>
                <xdr:row>1215</xdr:row>
                <xdr:rowOff>0</xdr:rowOff>
              </xdr:to>
            </anchor>
          </commentPr>
        </mc:Choice>
        <mc:Fallback/>
      </mc:AlternateContent>
    </comment>
    <comment ref="E1217"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17</xdr:row>
                <xdr:rowOff>3</xdr:rowOff>
              </xdr:from>
              <xdr:to>
                <xdr:col>6</xdr:col>
                <xdr:colOff>108</xdr:colOff>
                <xdr:row>1220</xdr:row>
                <xdr:rowOff>8</xdr:rowOff>
              </xdr:to>
            </anchor>
          </commentPr>
        </mc:Choice>
        <mc:Fallback/>
      </mc:AlternateContent>
    </comment>
    <comment ref="E1219"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218</xdr:row>
                <xdr:rowOff>5</xdr:rowOff>
              </xdr:from>
              <xdr:to>
                <xdr:col>6</xdr:col>
                <xdr:colOff>23</xdr:colOff>
                <xdr:row>1220</xdr:row>
                <xdr:rowOff>17</xdr:rowOff>
              </xdr:to>
            </anchor>
          </commentPr>
        </mc:Choice>
        <mc:Fallback/>
      </mc:AlternateContent>
    </comment>
    <comment ref="E1221"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220</xdr:row>
                <xdr:rowOff>5</xdr:rowOff>
              </xdr:from>
              <xdr:to>
                <xdr:col>6</xdr:col>
                <xdr:colOff>23</xdr:colOff>
                <xdr:row>1222</xdr:row>
                <xdr:rowOff>40</xdr:rowOff>
              </xdr:to>
            </anchor>
          </commentPr>
        </mc:Choice>
        <mc:Fallback/>
      </mc:AlternateContent>
    </comment>
    <comment ref="E1223"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222</xdr:row>
                <xdr:rowOff>20</xdr:rowOff>
              </xdr:from>
              <xdr:to>
                <xdr:col>6</xdr:col>
                <xdr:colOff>23</xdr:colOff>
                <xdr:row>1224</xdr:row>
                <xdr:rowOff>12</xdr:rowOff>
              </xdr:to>
            </anchor>
          </commentPr>
        </mc:Choice>
        <mc:Fallback/>
      </mc:AlternateContent>
    </comment>
    <comment ref="E128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286</xdr:row>
                <xdr:rowOff>0</xdr:rowOff>
              </xdr:from>
              <xdr:to>
                <xdr:col>6</xdr:col>
                <xdr:colOff>85</xdr:colOff>
                <xdr:row>1288</xdr:row>
                <xdr:rowOff>20</xdr:rowOff>
              </xdr:to>
            </anchor>
          </commentPr>
        </mc:Choice>
        <mc:Fallback/>
      </mc:AlternateContent>
    </comment>
    <comment ref="E128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288</xdr:row>
                <xdr:rowOff>0</xdr:rowOff>
              </xdr:from>
              <xdr:to>
                <xdr:col>6</xdr:col>
                <xdr:colOff>98</xdr:colOff>
                <xdr:row>1291</xdr:row>
                <xdr:rowOff>40</xdr:rowOff>
              </xdr:to>
            </anchor>
          </commentPr>
        </mc:Choice>
        <mc:Fallback/>
      </mc:AlternateContent>
    </comment>
    <comment ref="E129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291</xdr:row>
                <xdr:rowOff>20</xdr:rowOff>
              </xdr:from>
              <xdr:to>
                <xdr:col>6</xdr:col>
                <xdr:colOff>23</xdr:colOff>
                <xdr:row>1292</xdr:row>
                <xdr:rowOff>0</xdr:rowOff>
              </xdr:to>
            </anchor>
          </commentPr>
        </mc:Choice>
        <mc:Fallback/>
      </mc:AlternateContent>
    </comment>
    <comment ref="E129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294</xdr:row>
                <xdr:rowOff>0</xdr:rowOff>
              </xdr:from>
              <xdr:to>
                <xdr:col>6</xdr:col>
                <xdr:colOff>108</xdr:colOff>
                <xdr:row>1297</xdr:row>
                <xdr:rowOff>8</xdr:rowOff>
              </xdr:to>
            </anchor>
          </commentPr>
        </mc:Choice>
        <mc:Fallback/>
      </mc:AlternateContent>
    </comment>
    <comment ref="E129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295</xdr:row>
                <xdr:rowOff>2</xdr:rowOff>
              </xdr:from>
              <xdr:to>
                <xdr:col>6</xdr:col>
                <xdr:colOff>23</xdr:colOff>
                <xdr:row>1297</xdr:row>
                <xdr:rowOff>13</xdr:rowOff>
              </xdr:to>
            </anchor>
          </commentPr>
        </mc:Choice>
        <mc:Fallback/>
      </mc:AlternateContent>
    </comment>
    <comment ref="E129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297</xdr:row>
                <xdr:rowOff>2</xdr:rowOff>
              </xdr:from>
              <xdr:to>
                <xdr:col>6</xdr:col>
                <xdr:colOff>23</xdr:colOff>
                <xdr:row>1299</xdr:row>
                <xdr:rowOff>40</xdr:rowOff>
              </xdr:to>
            </anchor>
          </commentPr>
        </mc:Choice>
        <mc:Fallback/>
      </mc:AlternateContent>
    </comment>
    <comment ref="E130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299</xdr:row>
                <xdr:rowOff>20</xdr:rowOff>
              </xdr:from>
              <xdr:to>
                <xdr:col>6</xdr:col>
                <xdr:colOff>23</xdr:colOff>
                <xdr:row>1301</xdr:row>
                <xdr:rowOff>10</xdr:rowOff>
              </xdr:to>
            </anchor>
          </commentPr>
        </mc:Choice>
        <mc:Fallback/>
      </mc:AlternateContent>
    </comment>
    <comment ref="E1363"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362</xdr:row>
                <xdr:rowOff>0</xdr:rowOff>
              </xdr:from>
              <xdr:to>
                <xdr:col>6</xdr:col>
                <xdr:colOff>85</xdr:colOff>
                <xdr:row>1364</xdr:row>
                <xdr:rowOff>20</xdr:rowOff>
              </xdr:to>
            </anchor>
          </commentPr>
        </mc:Choice>
        <mc:Fallback/>
      </mc:AlternateContent>
    </comment>
    <comment ref="E1365"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364</xdr:row>
                <xdr:rowOff>0</xdr:rowOff>
              </xdr:from>
              <xdr:to>
                <xdr:col>6</xdr:col>
                <xdr:colOff>98</xdr:colOff>
                <xdr:row>1367</xdr:row>
                <xdr:rowOff>40</xdr:rowOff>
              </xdr:to>
            </anchor>
          </commentPr>
        </mc:Choice>
        <mc:Fallback/>
      </mc:AlternateContent>
    </comment>
    <comment ref="E1368"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367</xdr:row>
                <xdr:rowOff>20</xdr:rowOff>
              </xdr:from>
              <xdr:to>
                <xdr:col>6</xdr:col>
                <xdr:colOff>23</xdr:colOff>
                <xdr:row>1368</xdr:row>
                <xdr:rowOff>0</xdr:rowOff>
              </xdr:to>
            </anchor>
          </commentPr>
        </mc:Choice>
        <mc:Fallback/>
      </mc:AlternateContent>
    </comment>
    <comment ref="E1370"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370</xdr:row>
                <xdr:rowOff>0</xdr:rowOff>
              </xdr:from>
              <xdr:to>
                <xdr:col>6</xdr:col>
                <xdr:colOff>108</xdr:colOff>
                <xdr:row>1373</xdr:row>
                <xdr:rowOff>8</xdr:rowOff>
              </xdr:to>
            </anchor>
          </commentPr>
        </mc:Choice>
        <mc:Fallback/>
      </mc:AlternateContent>
    </comment>
    <comment ref="E1372"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371</xdr:row>
                <xdr:rowOff>2</xdr:rowOff>
              </xdr:from>
              <xdr:to>
                <xdr:col>6</xdr:col>
                <xdr:colOff>23</xdr:colOff>
                <xdr:row>1373</xdr:row>
                <xdr:rowOff>13</xdr:rowOff>
              </xdr:to>
            </anchor>
          </commentPr>
        </mc:Choice>
        <mc:Fallback/>
      </mc:AlternateContent>
    </comment>
    <comment ref="E1374"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373</xdr:row>
                <xdr:rowOff>2</xdr:rowOff>
              </xdr:from>
              <xdr:to>
                <xdr:col>6</xdr:col>
                <xdr:colOff>23</xdr:colOff>
                <xdr:row>1375</xdr:row>
                <xdr:rowOff>40</xdr:rowOff>
              </xdr:to>
            </anchor>
          </commentPr>
        </mc:Choice>
        <mc:Fallback/>
      </mc:AlternateContent>
    </comment>
    <comment ref="E1376"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375</xdr:row>
                <xdr:rowOff>20</xdr:rowOff>
              </xdr:from>
              <xdr:to>
                <xdr:col>6</xdr:col>
                <xdr:colOff>23</xdr:colOff>
                <xdr:row>1377</xdr:row>
                <xdr:rowOff>10</xdr:rowOff>
              </xdr:to>
            </anchor>
          </commentPr>
        </mc:Choice>
        <mc:Fallback/>
      </mc:AlternateContent>
    </comment>
    <comment ref="E1439"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437</xdr:row>
                <xdr:rowOff>17</xdr:rowOff>
              </xdr:from>
              <xdr:to>
                <xdr:col>6</xdr:col>
                <xdr:colOff>85</xdr:colOff>
                <xdr:row>1440</xdr:row>
                <xdr:rowOff>17</xdr:rowOff>
              </xdr:to>
            </anchor>
          </commentPr>
        </mc:Choice>
        <mc:Fallback/>
      </mc:AlternateContent>
    </comment>
    <comment ref="E1441"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439</xdr:row>
                <xdr:rowOff>17</xdr:rowOff>
              </xdr:from>
              <xdr:to>
                <xdr:col>6</xdr:col>
                <xdr:colOff>98</xdr:colOff>
                <xdr:row>1443</xdr:row>
                <xdr:rowOff>40</xdr:rowOff>
              </xdr:to>
            </anchor>
          </commentPr>
        </mc:Choice>
        <mc:Fallback/>
      </mc:AlternateContent>
    </comment>
    <comment ref="E1444"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442</xdr:row>
                <xdr:rowOff>20</xdr:rowOff>
              </xdr:from>
              <xdr:to>
                <xdr:col>6</xdr:col>
                <xdr:colOff>23</xdr:colOff>
                <xdr:row>1443</xdr:row>
                <xdr:rowOff>40</xdr:rowOff>
              </xdr:to>
            </anchor>
          </commentPr>
        </mc:Choice>
        <mc:Fallback/>
      </mc:AlternateContent>
    </comment>
    <comment ref="E1446"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445</xdr:row>
                <xdr:rowOff>0</xdr:rowOff>
              </xdr:from>
              <xdr:to>
                <xdr:col>6</xdr:col>
                <xdr:colOff>108</xdr:colOff>
                <xdr:row>1448</xdr:row>
                <xdr:rowOff>18</xdr:rowOff>
              </xdr:to>
            </anchor>
          </commentPr>
        </mc:Choice>
        <mc:Fallback/>
      </mc:AlternateContent>
    </comment>
    <comment ref="E1448"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446</xdr:row>
                <xdr:rowOff>20</xdr:rowOff>
              </xdr:from>
              <xdr:to>
                <xdr:col>6</xdr:col>
                <xdr:colOff>23</xdr:colOff>
                <xdr:row>1449</xdr:row>
                <xdr:rowOff>2</xdr:rowOff>
              </xdr:to>
            </anchor>
          </commentPr>
        </mc:Choice>
        <mc:Fallback/>
      </mc:AlternateContent>
    </comment>
    <comment ref="E1450"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448</xdr:row>
                <xdr:rowOff>20</xdr:rowOff>
              </xdr:from>
              <xdr:to>
                <xdr:col>6</xdr:col>
                <xdr:colOff>23</xdr:colOff>
                <xdr:row>1450</xdr:row>
                <xdr:rowOff>13</xdr:rowOff>
              </xdr:to>
            </anchor>
          </commentPr>
        </mc:Choice>
        <mc:Fallback/>
      </mc:AlternateContent>
    </comment>
    <comment ref="E1452"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450</xdr:row>
                <xdr:rowOff>17</xdr:rowOff>
              </xdr:from>
              <xdr:to>
                <xdr:col>6</xdr:col>
                <xdr:colOff>23</xdr:colOff>
                <xdr:row>1453</xdr:row>
                <xdr:rowOff>7</xdr:rowOff>
              </xdr:to>
            </anchor>
          </commentPr>
        </mc:Choice>
        <mc:Fallback/>
      </mc:AlternateContent>
    </comment>
    <comment ref="E1514"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525</xdr:row>
                <xdr:rowOff>0</xdr:rowOff>
              </xdr:from>
              <xdr:to>
                <xdr:col>6</xdr:col>
                <xdr:colOff>85</xdr:colOff>
                <xdr:row>1526</xdr:row>
                <xdr:rowOff>40</xdr:rowOff>
              </xdr:to>
            </anchor>
          </commentPr>
        </mc:Choice>
        <mc:Fallback/>
      </mc:AlternateContent>
    </comment>
    <comment ref="E1516"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527</xdr:row>
                <xdr:rowOff>5</xdr:rowOff>
              </xdr:from>
              <xdr:to>
                <xdr:col>6</xdr:col>
                <xdr:colOff>98</xdr:colOff>
                <xdr:row>1532</xdr:row>
                <xdr:rowOff>18</xdr:rowOff>
              </xdr:to>
            </anchor>
          </commentPr>
        </mc:Choice>
        <mc:Fallback/>
      </mc:AlternateContent>
    </comment>
    <comment ref="E1519"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531</xdr:row>
                <xdr:rowOff>0</xdr:rowOff>
              </xdr:from>
              <xdr:to>
                <xdr:col>6</xdr:col>
                <xdr:colOff>23</xdr:colOff>
                <xdr:row>1533</xdr:row>
                <xdr:rowOff>13</xdr:rowOff>
              </xdr:to>
            </anchor>
          </commentPr>
        </mc:Choice>
        <mc:Fallback/>
      </mc:AlternateContent>
    </comment>
    <comment ref="E1521"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534</xdr:row>
                <xdr:rowOff>8</xdr:rowOff>
              </xdr:from>
              <xdr:to>
                <xdr:col>6</xdr:col>
                <xdr:colOff>108</xdr:colOff>
                <xdr:row>1537</xdr:row>
                <xdr:rowOff>3</xdr:rowOff>
              </xdr:to>
            </anchor>
          </commentPr>
        </mc:Choice>
        <mc:Fallback/>
      </mc:AlternateContent>
    </comment>
    <comment ref="E152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537</xdr:row>
                <xdr:rowOff>0</xdr:rowOff>
              </xdr:from>
              <xdr:to>
                <xdr:col>6</xdr:col>
                <xdr:colOff>23</xdr:colOff>
                <xdr:row>1540</xdr:row>
                <xdr:rowOff>13</xdr:rowOff>
              </xdr:to>
            </anchor>
          </commentPr>
        </mc:Choice>
        <mc:Fallback/>
      </mc:AlternateContent>
    </comment>
    <comment ref="E1525"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539</xdr:row>
                <xdr:rowOff>7</xdr:rowOff>
              </xdr:from>
              <xdr:to>
                <xdr:col>6</xdr:col>
                <xdr:colOff>23</xdr:colOff>
                <xdr:row>1541</xdr:row>
                <xdr:rowOff>7</xdr:rowOff>
              </xdr:to>
            </anchor>
          </commentPr>
        </mc:Choice>
        <mc:Fallback/>
      </mc:AlternateContent>
    </comment>
    <comment ref="E1527"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541</xdr:row>
                <xdr:rowOff>12</xdr:rowOff>
              </xdr:from>
              <xdr:to>
                <xdr:col>6</xdr:col>
                <xdr:colOff>23</xdr:colOff>
                <xdr:row>1545</xdr:row>
                <xdr:rowOff>24</xdr:rowOff>
              </xdr:to>
            </anchor>
          </commentPr>
        </mc:Choice>
        <mc:Fallback/>
      </mc:AlternateContent>
    </comment>
    <comment ref="E1591"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3</xdr:colOff>
                <xdr:row>1589</xdr:row>
                <xdr:rowOff>10</xdr:rowOff>
              </xdr:from>
              <xdr:to>
                <xdr:col>6</xdr:col>
                <xdr:colOff>85</xdr:colOff>
                <xdr:row>1592</xdr:row>
                <xdr:rowOff>8</xdr:rowOff>
              </xdr:to>
            </anchor>
          </commentPr>
        </mc:Choice>
        <mc:Fallback/>
      </mc:AlternateContent>
    </comment>
    <comment ref="E1593"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3</xdr:colOff>
                <xdr:row>1591</xdr:row>
                <xdr:rowOff>10</xdr:rowOff>
              </xdr:from>
              <xdr:to>
                <xdr:col>6</xdr:col>
                <xdr:colOff>98</xdr:colOff>
                <xdr:row>1594</xdr:row>
                <xdr:rowOff>21</xdr:rowOff>
              </xdr:to>
            </anchor>
          </commentPr>
        </mc:Choice>
        <mc:Fallback/>
      </mc:AlternateContent>
    </comment>
    <comment ref="E1596"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3</xdr:colOff>
                <xdr:row>1594</xdr:row>
                <xdr:rowOff>10</xdr:rowOff>
              </xdr:from>
              <xdr:to>
                <xdr:col>6</xdr:col>
                <xdr:colOff>23</xdr:colOff>
                <xdr:row>1595</xdr:row>
                <xdr:rowOff>40</xdr:rowOff>
              </xdr:to>
            </anchor>
          </commentPr>
        </mc:Choice>
        <mc:Fallback/>
      </mc:AlternateContent>
    </comment>
    <comment ref="E1598"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3</xdr:colOff>
                <xdr:row>1596</xdr:row>
                <xdr:rowOff>10</xdr:rowOff>
              </xdr:from>
              <xdr:to>
                <xdr:col>6</xdr:col>
                <xdr:colOff>108</xdr:colOff>
                <xdr:row>1601</xdr:row>
                <xdr:rowOff>12</xdr:rowOff>
              </xdr:to>
            </anchor>
          </commentPr>
        </mc:Choice>
        <mc:Fallback/>
      </mc:AlternateContent>
    </comment>
    <comment ref="E1600"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3</xdr:colOff>
                <xdr:row>1598</xdr:row>
                <xdr:rowOff>10</xdr:rowOff>
              </xdr:from>
              <xdr:to>
                <xdr:col>6</xdr:col>
                <xdr:colOff>23</xdr:colOff>
                <xdr:row>1600</xdr:row>
                <xdr:rowOff>21</xdr:rowOff>
              </xdr:to>
            </anchor>
          </commentPr>
        </mc:Choice>
        <mc:Fallback/>
      </mc:AlternateContent>
    </comment>
    <comment ref="E1602"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3</xdr:colOff>
                <xdr:row>1600</xdr:row>
                <xdr:rowOff>10</xdr:rowOff>
              </xdr:from>
              <xdr:to>
                <xdr:col>6</xdr:col>
                <xdr:colOff>23</xdr:colOff>
                <xdr:row>1602</xdr:row>
                <xdr:rowOff>5</xdr:rowOff>
              </xdr:to>
            </anchor>
          </commentPr>
        </mc:Choice>
        <mc:Fallback/>
      </mc:AlternateContent>
    </comment>
    <comment ref="E1604"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3</xdr:colOff>
                <xdr:row>1602</xdr:row>
                <xdr:rowOff>10</xdr:rowOff>
              </xdr:from>
              <xdr:to>
                <xdr:col>6</xdr:col>
                <xdr:colOff>23</xdr:colOff>
                <xdr:row>1603</xdr:row>
                <xdr:rowOff>40</xdr:rowOff>
              </xdr:to>
            </anchor>
          </commentPr>
        </mc:Choice>
        <mc:Fallback/>
      </mc:AlternateContent>
    </comment>
    <comment ref="E1667" authorId="0">
      <text>
        <r>
          <rPr>
            <b val="true"/>
            <sz val="10"/>
            <color rgb="FF000000"/>
            <rFont val="Tahoma"/>
            <family val="2"/>
          </rPr>
          <t xml:space="preserve">singers:
</t>
        </r>
        <r>
          <rPr>
            <sz val="10"/>
            <color rgb="FF000000"/>
            <rFont val="Tahoma"/>
            <family val="2"/>
          </rPr>
          <t xml:space="preserve">one supervisor for every 4 direct service delivery elmployees</t>
        </r>
      </text>
      <mc:AlternateContent>
        <mc:Choice Requires="v2">
          <commentPr autoFill="true" autoScale="false" colHidden="false" locked="false" rowHidden="false" textHAlign="justify" textVAlign="top">
            <anchor moveWithCells="false" sizeWithCells="false">
              <xdr:from>
                <xdr:col>5</xdr:col>
                <xdr:colOff>8</xdr:colOff>
                <xdr:row>1665</xdr:row>
                <xdr:rowOff>10</xdr:rowOff>
              </xdr:from>
              <xdr:to>
                <xdr:col>6</xdr:col>
                <xdr:colOff>90</xdr:colOff>
                <xdr:row>1668</xdr:row>
                <xdr:rowOff>8</xdr:rowOff>
              </xdr:to>
            </anchor>
          </commentPr>
        </mc:Choice>
        <mc:Fallback/>
      </mc:AlternateContent>
    </comment>
    <comment ref="E1669"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8</xdr:colOff>
                <xdr:row>1667</xdr:row>
                <xdr:rowOff>10</xdr:rowOff>
              </xdr:from>
              <xdr:to>
                <xdr:col>6</xdr:col>
                <xdr:colOff>106</xdr:colOff>
                <xdr:row>1670</xdr:row>
                <xdr:rowOff>21</xdr:rowOff>
              </xdr:to>
            </anchor>
          </commentPr>
        </mc:Choice>
        <mc:Fallback/>
      </mc:AlternateContent>
    </comment>
    <comment ref="E1672" authorId="0">
      <text>
        <r>
          <rPr>
            <b val="true"/>
            <sz val="10"/>
            <color rgb="FF000000"/>
            <rFont val="Tahoma"/>
            <family val="2"/>
          </rPr>
          <t xml:space="preserve">singers:
</t>
        </r>
        <r>
          <rPr>
            <sz val="10"/>
            <color rgb="FF000000"/>
            <rFont val="Tahoma"/>
            <family val="2"/>
          </rPr>
          <t xml:space="preserve">1 worker for every 30 children in care</t>
        </r>
      </text>
      <mc:AlternateContent>
        <mc:Choice Requires="v2">
          <commentPr autoFill="true" autoScale="false" colHidden="false" locked="false" rowHidden="false" textHAlign="justify" textVAlign="top">
            <anchor moveWithCells="false" sizeWithCells="false">
              <xdr:from>
                <xdr:col>5</xdr:col>
                <xdr:colOff>8</xdr:colOff>
                <xdr:row>1670</xdr:row>
                <xdr:rowOff>10</xdr:rowOff>
              </xdr:from>
              <xdr:to>
                <xdr:col>6</xdr:col>
                <xdr:colOff>29</xdr:colOff>
                <xdr:row>1671</xdr:row>
                <xdr:rowOff>40</xdr:rowOff>
              </xdr:to>
            </anchor>
          </commentPr>
        </mc:Choice>
        <mc:Fallback/>
      </mc:AlternateContent>
    </comment>
    <comment ref="E1674"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8</xdr:colOff>
                <xdr:row>1672</xdr:row>
                <xdr:rowOff>10</xdr:rowOff>
              </xdr:from>
              <xdr:to>
                <xdr:col>6</xdr:col>
                <xdr:colOff>113</xdr:colOff>
                <xdr:row>1677</xdr:row>
                <xdr:rowOff>12</xdr:rowOff>
              </xdr:to>
            </anchor>
          </commentPr>
        </mc:Choice>
        <mc:Fallback/>
      </mc:AlternateContent>
    </comment>
    <comment ref="E1676"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8</xdr:colOff>
                <xdr:row>1674</xdr:row>
                <xdr:rowOff>10</xdr:rowOff>
              </xdr:from>
              <xdr:to>
                <xdr:col>6</xdr:col>
                <xdr:colOff>29</xdr:colOff>
                <xdr:row>1676</xdr:row>
                <xdr:rowOff>21</xdr:rowOff>
              </xdr:to>
            </anchor>
          </commentPr>
        </mc:Choice>
        <mc:Fallback/>
      </mc:AlternateContent>
    </comment>
    <comment ref="E1678" authorId="0">
      <text>
        <r>
          <rPr>
            <b val="true"/>
            <sz val="10"/>
            <color rgb="FF000000"/>
            <rFont val="Tahoma"/>
            <family val="2"/>
          </rPr>
          <t xml:space="preserve">singers:
</t>
        </r>
        <r>
          <rPr>
            <sz val="10"/>
            <color rgb="FF000000"/>
            <rFont val="Tahoma"/>
            <family val="2"/>
          </rPr>
          <t xml:space="preserve">as per threshold table
</t>
        </r>
      </text>
      <mc:AlternateContent>
        <mc:Choice Requires="v2">
          <commentPr autoFill="true" autoScale="false" colHidden="false" locked="false" rowHidden="false" textHAlign="justify" textVAlign="top">
            <anchor moveWithCells="false" sizeWithCells="false">
              <xdr:from>
                <xdr:col>5</xdr:col>
                <xdr:colOff>8</xdr:colOff>
                <xdr:row>1676</xdr:row>
                <xdr:rowOff>10</xdr:rowOff>
              </xdr:from>
              <xdr:to>
                <xdr:col>6</xdr:col>
                <xdr:colOff>29</xdr:colOff>
                <xdr:row>1678</xdr:row>
                <xdr:rowOff>5</xdr:rowOff>
              </xdr:to>
            </anchor>
          </commentPr>
        </mc:Choice>
        <mc:Fallback/>
      </mc:AlternateContent>
    </comment>
    <comment ref="E1680"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8</xdr:colOff>
                <xdr:row>1678</xdr:row>
                <xdr:rowOff>10</xdr:rowOff>
              </xdr:from>
              <xdr:to>
                <xdr:col>6</xdr:col>
                <xdr:colOff>29</xdr:colOff>
                <xdr:row>1679</xdr:row>
                <xdr:rowOff>4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9" authorId="0">
      <text>
        <r>
          <rPr>
            <b val="true"/>
            <sz val="9"/>
            <color rgb="FF000000"/>
            <rFont val="Tahoma"/>
            <family val="2"/>
          </rPr>
          <t xml:space="preserve">damicob:
</t>
        </r>
        <r>
          <rPr>
            <sz val="9"/>
            <color rgb="FF000000"/>
            <rFont val="Tahoma"/>
            <family val="2"/>
          </rPr>
          <t xml:space="preserve">any recipient with &gt;100% increase was reduced to 50% increase</t>
        </r>
      </text>
      <mc:AlternateContent>
        <mc:Choice Requires="v2">
          <commentPr autoFill="true" autoScale="false" colHidden="false" locked="false" rowHidden="false" textHAlign="justify" textVAlign="top">
            <anchor moveWithCells="false" sizeWithCells="false">
              <xdr:from>
                <xdr:col>6</xdr:col>
                <xdr:colOff>16</xdr:colOff>
                <xdr:row>47</xdr:row>
                <xdr:rowOff>7</xdr:rowOff>
              </xdr:from>
              <xdr:to>
                <xdr:col>7</xdr:col>
                <xdr:colOff>67</xdr:colOff>
                <xdr:row>52</xdr:row>
                <xdr:rowOff>1</xdr:rowOff>
              </xdr:to>
            </anchor>
          </commentPr>
        </mc:Choice>
        <mc:Fallback/>
      </mc:AlternateContent>
    </comment>
    <comment ref="H31" authorId="0">
      <text>
        <r>
          <rPr>
            <b val="true"/>
            <sz val="9"/>
            <color rgb="FF000000"/>
            <rFont val="Tahoma"/>
            <family val="2"/>
          </rPr>
          <t xml:space="preserve">deij:
</t>
        </r>
        <r>
          <rPr>
            <sz val="9"/>
            <color rgb="FF000000"/>
            <rFont val="Tahoma"/>
            <family val="2"/>
          </rPr>
          <t xml:space="preserve">Removed protection allocation from formula. Need to verify this agency only does prevention???
</t>
        </r>
      </text>
      <mc:AlternateContent>
        <mc:Choice Requires="v2">
          <commentPr autoFill="true" autoScale="false" colHidden="false" locked="false" rowHidden="false" textHAlign="justify" textVAlign="top">
            <anchor moveWithCells="false" sizeWithCells="false">
              <xdr:from>
                <xdr:col>8</xdr:col>
                <xdr:colOff>16</xdr:colOff>
                <xdr:row>29</xdr:row>
                <xdr:rowOff>7</xdr:rowOff>
              </xdr:from>
              <xdr:to>
                <xdr:col>10</xdr:col>
                <xdr:colOff>0</xdr:colOff>
                <xdr:row>33</xdr:row>
                <xdr:rowOff>6</xdr:rowOff>
              </xdr:to>
            </anchor>
          </commentPr>
        </mc:Choice>
        <mc:Fallback/>
      </mc:AlternateContent>
    </comment>
    <comment ref="I27" authorId="0">
      <text>
        <r>
          <rPr>
            <b val="true"/>
            <sz val="9"/>
            <color rgb="FF000000"/>
            <rFont val="Tahoma"/>
            <family val="2"/>
          </rPr>
          <t xml:space="preserve">damicob:
</t>
        </r>
        <r>
          <rPr>
            <sz val="9"/>
            <color rgb="FF000000"/>
            <rFont val="Tahoma"/>
            <family val="2"/>
          </rPr>
          <t xml:space="preserve">same as NFLD
</t>
        </r>
      </text>
      <mc:AlternateContent>
        <mc:Choice Requires="v2">
          <commentPr autoFill="true" autoScale="false" colHidden="false" locked="false" rowHidden="false" textHAlign="justify" textVAlign="top">
            <anchor moveWithCells="false" sizeWithCells="false">
              <xdr:from>
                <xdr:col>9</xdr:col>
                <xdr:colOff>16</xdr:colOff>
                <xdr:row>25</xdr:row>
                <xdr:rowOff>7</xdr:rowOff>
              </xdr:from>
              <xdr:to>
                <xdr:col>10</xdr:col>
                <xdr:colOff>67</xdr:colOff>
                <xdr:row>29</xdr:row>
                <xdr:rowOff>9</xdr:rowOff>
              </xdr:to>
            </anchor>
          </commentPr>
        </mc:Choice>
        <mc:Fallback/>
      </mc:AlternateContent>
    </comment>
    <comment ref="I30" authorId="0">
      <text>
        <r>
          <rPr>
            <b val="true"/>
            <sz val="9"/>
            <color rgb="FF000000"/>
            <rFont val="Tahoma"/>
            <family val="2"/>
          </rPr>
          <t xml:space="preserve">damicob:
</t>
        </r>
        <r>
          <rPr>
            <sz val="9"/>
            <color rgb="FF000000"/>
            <rFont val="Tahoma"/>
            <family val="2"/>
          </rPr>
          <t xml:space="preserve">because further discussions still need to take place at tripartite tables, 140% increase was used to produce an estimate</t>
        </r>
      </text>
      <mc:AlternateContent>
        <mc:Choice Requires="v2">
          <commentPr autoFill="true" autoScale="false" colHidden="false" locked="false" rowHidden="false" textHAlign="justify" textVAlign="top">
            <anchor moveWithCells="false" sizeWithCells="false">
              <xdr:from>
                <xdr:col>9</xdr:col>
                <xdr:colOff>16</xdr:colOff>
                <xdr:row>28</xdr:row>
                <xdr:rowOff>7</xdr:rowOff>
              </xdr:from>
              <xdr:to>
                <xdr:col>10</xdr:col>
                <xdr:colOff>67</xdr:colOff>
                <xdr:row>32</xdr:row>
                <xdr:rowOff>6</xdr:rowOff>
              </xdr:to>
            </anchor>
          </commentPr>
        </mc:Choice>
        <mc:Fallback/>
      </mc:AlternateContent>
    </comment>
    <comment ref="I74" authorId="0">
      <text>
        <r>
          <rPr>
            <b val="true"/>
            <sz val="9"/>
            <color rgb="FF000000"/>
            <rFont val="Tahoma"/>
            <family val="2"/>
          </rPr>
          <t xml:space="preserve">damicob:
</t>
        </r>
        <r>
          <rPr>
            <sz val="9"/>
            <color rgb="FF000000"/>
            <rFont val="Tahoma"/>
            <family val="2"/>
          </rPr>
          <t xml:space="preserve">the 2 recipients that had &gt;100% increases were reduced to 50% increases</t>
        </r>
      </text>
      <mc:AlternateContent>
        <mc:Choice Requires="v2">
          <commentPr autoFill="true" autoScale="false" colHidden="false" locked="false" rowHidden="false" textHAlign="justify" textVAlign="top">
            <anchor moveWithCells="false" sizeWithCells="false">
              <xdr:from>
                <xdr:col>9</xdr:col>
                <xdr:colOff>16</xdr:colOff>
                <xdr:row>72</xdr:row>
                <xdr:rowOff>7</xdr:rowOff>
              </xdr:from>
              <xdr:to>
                <xdr:col>10</xdr:col>
                <xdr:colOff>67</xdr:colOff>
                <xdr:row>76</xdr:row>
                <xdr:rowOff>15</xdr:rowOff>
              </xdr:to>
            </anchor>
          </commentPr>
        </mc:Choice>
        <mc:Fallback/>
      </mc:AlternateContent>
    </comment>
    <comment ref="I88" authorId="0">
      <text>
        <r>
          <rPr>
            <b val="true"/>
            <sz val="9"/>
            <color rgb="FF000000"/>
            <rFont val="Tahoma"/>
            <family val="2"/>
          </rPr>
          <t xml:space="preserve">damicob:
</t>
        </r>
        <r>
          <rPr>
            <sz val="9"/>
            <color rgb="FF000000"/>
            <rFont val="Tahoma"/>
            <family val="2"/>
          </rPr>
          <t xml:space="preserve">anything &gt;100% was reduced to 100% (agencies &gt;10%CIC). Any agency with &lt;10% was reduced to 40% increase.  Any agency with &lt;6% CIC was reduced to 30% increase</t>
        </r>
      </text>
      <mc:AlternateContent>
        <mc:Choice Requires="v2">
          <commentPr autoFill="true" autoScale="false" colHidden="false" locked="false" rowHidden="false" textHAlign="justify" textVAlign="top">
            <anchor moveWithCells="false" sizeWithCells="false">
              <xdr:from>
                <xdr:col>9</xdr:col>
                <xdr:colOff>16</xdr:colOff>
                <xdr:row>86</xdr:row>
                <xdr:rowOff>7</xdr:rowOff>
              </xdr:from>
              <xdr:to>
                <xdr:col>10</xdr:col>
                <xdr:colOff>67</xdr:colOff>
                <xdr:row>99</xdr:row>
                <xdr:rowOff>12</xdr:rowOff>
              </xdr:to>
            </anchor>
          </commentPr>
        </mc:Choice>
        <mc:Fallback/>
      </mc:AlternateContent>
    </comment>
  </commentList>
</comments>
</file>

<file path=xl/sharedStrings.xml><?xml version="1.0" encoding="utf-8"?>
<sst xmlns="http://schemas.openxmlformats.org/spreadsheetml/2006/main" count="3654" uniqueCount="340">
  <si>
    <t xml:space="preserve">DRAFT For Discussion</t>
  </si>
  <si>
    <t xml:space="preserve">AGENCY NAME: Ayas Men Men </t>
  </si>
  <si>
    <t xml:space="preserve">Member First Nations and 0-18 Population</t>
  </si>
  <si>
    <t xml:space="preserve">Single Band Agency</t>
  </si>
  <si>
    <t xml:space="preserve">Total number of children serviced by agency</t>
  </si>
  <si>
    <t xml:space="preserve">Children in care based on 9.0%</t>
  </si>
  <si>
    <t xml:space="preserve">Multiple problem families</t>
  </si>
  <si>
    <t xml:space="preserve">Intake Line </t>
  </si>
  <si>
    <t xml:space="preserve">Provincial Front Line Social Worker Average Salary (Dec 1, 2013)</t>
  </si>
  <si>
    <t xml:space="preserve">Provincial Social Worker Supervisor Average Salary (Dec 1, 2013)</t>
  </si>
  <si>
    <t xml:space="preserve">Provincial Support Worker Average Salary (Dec 1, 2013)</t>
  </si>
  <si>
    <t xml:space="preserve">Fixed</t>
  </si>
  <si>
    <t xml:space="preserve">Variable </t>
  </si>
  <si>
    <t xml:space="preserve">Administrative Formula</t>
  </si>
  <si>
    <t xml:space="preserve">2008 FNCFS Funding Formula </t>
  </si>
  <si>
    <t xml:space="preserve"># of Staff</t>
  </si>
  <si>
    <t xml:space="preserve">Salary</t>
  </si>
  <si>
    <t xml:space="preserve">Non-Salary</t>
  </si>
  <si>
    <t xml:space="preserve">Totals</t>
  </si>
  <si>
    <t xml:space="preserve">Agency Core</t>
  </si>
  <si>
    <t xml:space="preserve">Protection</t>
  </si>
  <si>
    <t xml:space="preserve">Prevention / Least Disruptive Measures</t>
  </si>
  <si>
    <t xml:space="preserve">Board of Directors</t>
  </si>
  <si>
    <t xml:space="preserve">Director</t>
  </si>
  <si>
    <t xml:space="preserve">HR Staff</t>
  </si>
  <si>
    <t xml:space="preserve">Administrative support</t>
  </si>
  <si>
    <t xml:space="preserve">Financial support</t>
  </si>
  <si>
    <t xml:space="preserve">Evaluation (Footnote 1)</t>
  </si>
  <si>
    <t xml:space="preserve">Audit</t>
  </si>
  <si>
    <t xml:space="preserve">Insurance</t>
  </si>
  <si>
    <t xml:space="preserve">Legal</t>
  </si>
  <si>
    <t xml:space="preserve">Admin overhead</t>
  </si>
  <si>
    <t xml:space="preserve">Benefits</t>
  </si>
  <si>
    <t xml:space="preserve">Ongoing training</t>
  </si>
  <si>
    <t xml:space="preserve">Off-Hour emergency service</t>
  </si>
  <si>
    <t xml:space="preserve">Travel for Core Staff</t>
  </si>
  <si>
    <t xml:space="preserve">Supervisors</t>
  </si>
  <si>
    <t xml:space="preserve">Support staff</t>
  </si>
  <si>
    <t xml:space="preserve">Services Formula</t>
  </si>
  <si>
    <t xml:space="preserve">Resource support workers to families that provide care</t>
  </si>
  <si>
    <t xml:space="preserve">Guardianship social worker</t>
  </si>
  <si>
    <t xml:space="preserve">Child Protection workers</t>
  </si>
  <si>
    <t xml:space="preserve">Community Co-ordinator</t>
  </si>
  <si>
    <t xml:space="preserve">Family Support workers (prevention worker)</t>
  </si>
  <si>
    <t xml:space="preserve">Intake/Investigation Line</t>
  </si>
  <si>
    <t xml:space="preserve">Service purchase @$155/child</t>
  </si>
  <si>
    <t xml:space="preserve"> </t>
  </si>
  <si>
    <t xml:space="preserve">Travel for service staff</t>
  </si>
  <si>
    <t xml:space="preserve">Totals:</t>
  </si>
  <si>
    <t xml:space="preserve">Total</t>
  </si>
  <si>
    <t xml:space="preserve">Program Directive 20-1 Chapter 5</t>
  </si>
  <si>
    <t xml:space="preserve">Increase from Directive 20-1</t>
  </si>
  <si>
    <t xml:space="preserve">AGENCY NAME: Lalum'Utul'Smun'Eem </t>
  </si>
  <si>
    <t xml:space="preserve">Children in care based on 6.0%</t>
  </si>
  <si>
    <t xml:space="preserve">AGENCY NAME: Spallumcheen Child and Family Services</t>
  </si>
  <si>
    <t xml:space="preserve">Children in care based on 36.0%</t>
  </si>
  <si>
    <t xml:space="preserve">AGENCY NAME: Kwumut Lelum Child and Family Services </t>
  </si>
  <si>
    <t xml:space="preserve">AGENCY NAME: Gitxan</t>
  </si>
  <si>
    <t xml:space="preserve">AGENCY NAME: Knucwentwecw Society F&amp;CS</t>
  </si>
  <si>
    <t xml:space="preserve">AGENCY NAME: Nlha'7kapmx Child and Family Services </t>
  </si>
  <si>
    <t xml:space="preserve">AGENCY NAME: Nuu-Chah Nulth Community Human Services</t>
  </si>
  <si>
    <t xml:space="preserve">AGENCY NAME: Scw'Ex'Mx Child and Family Services</t>
  </si>
  <si>
    <t xml:space="preserve">Children in care based on 6.5%</t>
  </si>
  <si>
    <t xml:space="preserve">AGENCY NAME: Fraser Valley Aboriginal Children and Family Services Society</t>
  </si>
  <si>
    <t xml:space="preserve">AGENCY NAME: Carrier Sekani</t>
  </si>
  <si>
    <t xml:space="preserve">AGENCY NAME: Secwepemc Child and Family Services</t>
  </si>
  <si>
    <t xml:space="preserve">Children in care based on 7.7%</t>
  </si>
  <si>
    <t xml:space="preserve">AGENCY NAME: Northwest Inter-Nation Family and Community Service Society</t>
  </si>
  <si>
    <t xml:space="preserve">AGENCY NAME: Nil\Tu, O</t>
  </si>
  <si>
    <t xml:space="preserve">AGENCY NAME: Ktunaxa?Kinbasket Tribal Council</t>
  </si>
  <si>
    <t xml:space="preserve">AGENCY NAME: Heiltsuk Kaxla Child and Family Services</t>
  </si>
  <si>
    <t xml:space="preserve">AGENCY NAME: Nezul Be Hunuyeh C &amp;FS</t>
  </si>
  <si>
    <t xml:space="preserve">AGENCY NAME: Namgis</t>
  </si>
  <si>
    <t xml:space="preserve">AGENCY NAME: Haida Child and Family Services Society</t>
  </si>
  <si>
    <t xml:space="preserve">AGENCY NAME: Desniqi Services Society</t>
  </si>
  <si>
    <t xml:space="preserve">AGENCY NAME: Province as One Agency</t>
  </si>
  <si>
    <t xml:space="preserve">Service Delivery Agreement</t>
  </si>
  <si>
    <t xml:space="preserve">Includes 4.5M in Transition funding</t>
  </si>
  <si>
    <t xml:space="preserve">AGENCY NAME: Agency Summary</t>
  </si>
  <si>
    <t xml:space="preserve">Directive 20-1</t>
  </si>
  <si>
    <t xml:space="preserve">AGENCY NAME: British Columbia - C6</t>
  </si>
  <si>
    <t xml:space="preserve">Children in care - 6%</t>
  </si>
  <si>
    <t xml:space="preserve">Provincial Front Line Social Worker Average Salary (April 5, 2015)</t>
  </si>
  <si>
    <t xml:space="preserve">Provincial Social Worker Supervisor Average Salary (April 5, 2015)</t>
  </si>
  <si>
    <t xml:space="preserve">Provincial Support Worker Average Salary (April 5, 2015)</t>
  </si>
  <si>
    <t xml:space="preserve">Administrative Suppor (April 5, 2015)</t>
  </si>
  <si>
    <t xml:space="preserve">FNCFS Funding Formula </t>
  </si>
  <si>
    <t xml:space="preserve">Administrative/Financial  support</t>
  </si>
  <si>
    <t xml:space="preserve">Financial Manager</t>
  </si>
  <si>
    <t xml:space="preserve">Admin overhead @15%</t>
  </si>
  <si>
    <t xml:space="preserve">Benefits @20.45%</t>
  </si>
  <si>
    <t xml:space="preserve">Off-Hour emergency @10%</t>
  </si>
  <si>
    <t xml:space="preserve">Foster care trainer / Recruit support / Placement resource</t>
  </si>
  <si>
    <t xml:space="preserve">Service purchase @$175/child</t>
  </si>
  <si>
    <t xml:space="preserve">Travel for all  staff</t>
  </si>
  <si>
    <t xml:space="preserve">AGENCY NAME: Ayas Men Men (C4)</t>
  </si>
  <si>
    <t xml:space="preserve">Children in care based - 13/14 Actuals</t>
  </si>
  <si>
    <t xml:space="preserve">Administrative Support (April 5, 2015)</t>
  </si>
  <si>
    <t xml:space="preserve"> FNCFS Funding Formula </t>
  </si>
  <si>
    <t xml:space="preserve">Small Agency Adjustment (81.25%)</t>
  </si>
  <si>
    <t xml:space="preserve">AGENCY NAME: Lalum'Utul'Smun'Eem (C6)</t>
  </si>
  <si>
    <t xml:space="preserve">Children in care - 13/14 Actuals</t>
  </si>
  <si>
    <t xml:space="preserve">Small Agency Adjustment (12.5%)</t>
  </si>
  <si>
    <t xml:space="preserve">Core Small Scale Adjustment</t>
  </si>
  <si>
    <t xml:space="preserve">Small Size Adjustment (50%)</t>
  </si>
  <si>
    <t xml:space="preserve">Small Size Adjustment (43.75%)</t>
  </si>
  <si>
    <t xml:space="preserve">Small Scale Adjustment (43.75%)</t>
  </si>
  <si>
    <t xml:space="preserve">Small Scale Adjustment (75%)</t>
  </si>
  <si>
    <t xml:space="preserve">Small Size Adjustment (93.75%)</t>
  </si>
  <si>
    <t xml:space="preserve">Small Scale Adjustment (25%)</t>
  </si>
  <si>
    <t xml:space="preserve">Small Agency Adjustment (37.5%)</t>
  </si>
  <si>
    <t xml:space="preserve">Small Agency Adjustment (25%)</t>
  </si>
  <si>
    <t xml:space="preserve">Small Agency Adjustment (43.75%)</t>
  </si>
  <si>
    <t xml:space="preserve">AGENCY NAME: Ministry of Children and Family Services</t>
  </si>
  <si>
    <t xml:space="preserve">Protection Services: 
Total= 84 FN+C3+C4</t>
  </si>
  <si>
    <t xml:space="preserve">Prevention Services - 84 FN</t>
  </si>
  <si>
    <t xml:space="preserve">Regional Summary</t>
  </si>
  <si>
    <t xml:space="preserve">Note: Total's do not match due to scaling applied to agency core.</t>
  </si>
  <si>
    <t xml:space="preserve">Fiscal Year 2014/15</t>
  </si>
  <si>
    <t xml:space="preserve">Fiscal year</t>
  </si>
  <si>
    <t xml:space="preserve">14/15 Ops Funding 
(a)</t>
  </si>
  <si>
    <t xml:space="preserve">14/15
Maintenance funding 
(b)</t>
  </si>
  <si>
    <t xml:space="preserve">Total Allocation
(a+b=c)</t>
  </si>
  <si>
    <t xml:space="preserve">Operations</t>
  </si>
  <si>
    <t xml:space="preserve">Prevention</t>
  </si>
  <si>
    <t xml:space="preserve">Total
New EPFA Formula</t>
  </si>
  <si>
    <t xml:space="preserve">Funding increase (Total) </t>
  </si>
  <si>
    <t xml:space="preserve">Carrier Sekani - C4</t>
  </si>
  <si>
    <t xml:space="preserve">Ayas Men Men - C4</t>
  </si>
  <si>
    <t xml:space="preserve">Desniqi Services - C3</t>
  </si>
  <si>
    <t xml:space="preserve">Fraser Valley - C6</t>
  </si>
  <si>
    <t xml:space="preserve">Lalum'utul'smun'eem - C6</t>
  </si>
  <si>
    <t xml:space="preserve">Spallumcheen/Splatsin? - bylaw</t>
  </si>
  <si>
    <t xml:space="preserve">Kwumut Lelum  Child and Family Services - C4</t>
  </si>
  <si>
    <t xml:space="preserve">Gitxsan - C4</t>
  </si>
  <si>
    <t xml:space="preserve">Knucwentwecw   Society F&amp;CS - C6</t>
  </si>
  <si>
    <t xml:space="preserve">Nlha'7kapmx Child and Family Services - C6</t>
  </si>
  <si>
    <t xml:space="preserve">Nuu-Chah Nulth Cokmmunity Human Services - C6</t>
  </si>
  <si>
    <t xml:space="preserve">Scw'Ex'Mx Child and Family Services - C6</t>
  </si>
  <si>
    <t xml:space="preserve">Secwepemc Child and Family Services - C6</t>
  </si>
  <si>
    <t xml:space="preserve">Northwest Inter-Nation Family and Community Service Society - C4</t>
  </si>
  <si>
    <t xml:space="preserve">Nil\Tu, O - C4</t>
  </si>
  <si>
    <t xml:space="preserve">Ktunaxa/Kinbasket Tribal Council - C6</t>
  </si>
  <si>
    <t xml:space="preserve">Heiltsuko Kaxla Child and Family Services - C3</t>
  </si>
  <si>
    <t xml:space="preserve">Nezul Be Hunuyeh C&amp;FS - C4</t>
  </si>
  <si>
    <t xml:space="preserve">Namgis - C3</t>
  </si>
  <si>
    <t xml:space="preserve">Haida Child and Family Services - C3</t>
  </si>
  <si>
    <t xml:space="preserve">Province of BC</t>
  </si>
  <si>
    <t xml:space="preserve">Indigenious Perspectives Society</t>
  </si>
  <si>
    <t xml:space="preserve">0-18 pop</t>
  </si>
  <si>
    <t xml:space="preserve">% of CIC</t>
  </si>
  <si>
    <t xml:space="preserve">Current Funding</t>
  </si>
  <si>
    <t xml:space="preserve">High Option</t>
  </si>
  <si>
    <t xml:space="preserve">High % increase</t>
  </si>
  <si>
    <t xml:space="preserve">High $ increase</t>
  </si>
  <si>
    <t xml:space="preserve">Low option</t>
  </si>
  <si>
    <t xml:space="preserve">Low % increase</t>
  </si>
  <si>
    <t xml:space="preserve">Low $ increase</t>
  </si>
  <si>
    <t xml:space="preserve">Maintenance</t>
  </si>
  <si>
    <t xml:space="preserve">British Columbia</t>
  </si>
  <si>
    <t xml:space="preserve">Carrier Sekani</t>
  </si>
  <si>
    <t xml:space="preserve">Ayas Men Men</t>
  </si>
  <si>
    <t xml:space="preserve">Desniqi Services</t>
  </si>
  <si>
    <t xml:space="preserve">Fraser Valley </t>
  </si>
  <si>
    <t xml:space="preserve">Lalum'utul'smun'eem</t>
  </si>
  <si>
    <t xml:space="preserve">Spallumcheen/Splatsin?</t>
  </si>
  <si>
    <t xml:space="preserve">Kwuut mLelum  Child and Family Services</t>
  </si>
  <si>
    <t xml:space="preserve">Gitxsan</t>
  </si>
  <si>
    <t xml:space="preserve">Knucwentwecw   Society F&amp;CS</t>
  </si>
  <si>
    <t xml:space="preserve">Nlha'7kapmx Child and Family Services</t>
  </si>
  <si>
    <t xml:space="preserve">Nuu-Chah Nulth Cokmmunity Human Services</t>
  </si>
  <si>
    <t xml:space="preserve">Scw'Ex'Mx Child and Family Services</t>
  </si>
  <si>
    <t xml:space="preserve">p</t>
  </si>
  <si>
    <t xml:space="preserve">Secwepemc Child and Family Services</t>
  </si>
  <si>
    <t xml:space="preserve">Northwest Inter-Nation Family and Community Service Society</t>
  </si>
  <si>
    <t xml:space="preserve">Nil\Tu, O</t>
  </si>
  <si>
    <t xml:space="preserve">Ktunaxa/Kinbasket Tribal Council</t>
  </si>
  <si>
    <t xml:space="preserve">Heiltsuko Kaxla Child and Family Services</t>
  </si>
  <si>
    <t xml:space="preserve">Nezul Be Hunuyeh C&amp;FS</t>
  </si>
  <si>
    <t xml:space="preserve">Namgis </t>
  </si>
  <si>
    <t xml:space="preserve">Haida Child and Family Services</t>
  </si>
  <si>
    <t xml:space="preserve">Yukon</t>
  </si>
  <si>
    <t xml:space="preserve">Government of Yukon</t>
  </si>
  <si>
    <t xml:space="preserve">Newfoundland and Labrador</t>
  </si>
  <si>
    <t xml:space="preserve">Government of NFLD </t>
  </si>
  <si>
    <t xml:space="preserve">Miawpukek Mi'Kamawey Mawi'omi</t>
  </si>
  <si>
    <t xml:space="preserve">New Brunswick </t>
  </si>
  <si>
    <t xml:space="preserve">Elsipogtog First Nation </t>
  </si>
  <si>
    <t xml:space="preserve">North Shore</t>
  </si>
  <si>
    <t xml:space="preserve">St John River</t>
  </si>
  <si>
    <t xml:space="preserve">Nova Scotia</t>
  </si>
  <si>
    <t xml:space="preserve">Mi'kmaw CFS</t>
  </si>
  <si>
    <t xml:space="preserve">PEI</t>
  </si>
  <si>
    <t xml:space="preserve">Mi'kmaq confederacy of PEI</t>
  </si>
  <si>
    <t xml:space="preserve">Quebec</t>
  </si>
  <si>
    <t xml:space="preserve">Conseil De La Nation Attikamek-Sipi Child and Family Services</t>
  </si>
  <si>
    <t xml:space="preserve">Attikamewk d'Opiticiwan Child and Family Services</t>
  </si>
  <si>
    <t xml:space="preserve">Betsiamites Child and Family Services</t>
  </si>
  <si>
    <t xml:space="preserve">Counseil Montagnais Essipit Child and Family Services</t>
  </si>
  <si>
    <t xml:space="preserve">Gesgapegiag Child and Family Services</t>
  </si>
  <si>
    <t xml:space="preserve">Grand Conseil Wabanaki Child and Family Services</t>
  </si>
  <si>
    <t xml:space="preserve">Nation Huronne-Wendat Child and Family Services</t>
  </si>
  <si>
    <t xml:space="preserve">Kahnawake Child and Family Services</t>
  </si>
  <si>
    <t xml:space="preserve">Kitigan Zibi Amishnabeg  Child and Family Services</t>
  </si>
  <si>
    <t xml:space="preserve">Montagnais Du Lac St. Jean Child and Family Services</t>
  </si>
  <si>
    <t xml:space="preserve">Regroupement Mamit Innuat Child and Family Services</t>
  </si>
  <si>
    <t xml:space="preserve">Conseil Montagnais De Shefferville Child and Family Services</t>
  </si>
  <si>
    <t xml:space="preserve">Ristigouche Child and Family Services</t>
  </si>
  <si>
    <t xml:space="preserve">Uashat/Maliotenam Child and Family Services</t>
  </si>
  <si>
    <t xml:space="preserve">Natashquan Child and Family Services</t>
  </si>
  <si>
    <t xml:space="preserve">CJ LAURENTIDES</t>
  </si>
  <si>
    <t xml:space="preserve">CPEJ Outaouais</t>
  </si>
  <si>
    <t xml:space="preserve">CPEJ Abitibi Temiscamingue</t>
  </si>
  <si>
    <t xml:space="preserve">Quebec Side of Akwesasne</t>
  </si>
  <si>
    <t xml:space="preserve">Saskatchewan</t>
  </si>
  <si>
    <t xml:space="preserve">Meadow Lake</t>
  </si>
  <si>
    <t xml:space="preserve">Kanaweyimik</t>
  </si>
  <si>
    <t xml:space="preserve">Onion Lake</t>
  </si>
  <si>
    <t xml:space="preserve">BTC</t>
  </si>
  <si>
    <t xml:space="preserve">La Ronge</t>
  </si>
  <si>
    <t xml:space="preserve">Sturgeon Lake</t>
  </si>
  <si>
    <t xml:space="preserve">Ahtahkakoop</t>
  </si>
  <si>
    <t xml:space="preserve">Agency Chiefs</t>
  </si>
  <si>
    <t xml:space="preserve">YTC</t>
  </si>
  <si>
    <t xml:space="preserve">Peter Ballantyne</t>
  </si>
  <si>
    <t xml:space="preserve">Montreal Lake </t>
  </si>
  <si>
    <t xml:space="preserve">STC</t>
  </si>
  <si>
    <t xml:space="preserve">Athabasca</t>
  </si>
  <si>
    <t xml:space="preserve">Nechapanuk</t>
  </si>
  <si>
    <t xml:space="preserve">Wahkotowin</t>
  </si>
  <si>
    <t xml:space="preserve">QCFS*</t>
  </si>
  <si>
    <t xml:space="preserve">Touchwood</t>
  </si>
  <si>
    <t xml:space="preserve">Alberta</t>
  </si>
  <si>
    <t xml:space="preserve">AKO</t>
  </si>
  <si>
    <t xml:space="preserve">ATC</t>
  </si>
  <si>
    <t xml:space="preserve">Bigstone</t>
  </si>
  <si>
    <t xml:space="preserve">Blood Tribe</t>
  </si>
  <si>
    <t xml:space="preserve">KCWS</t>
  </si>
  <si>
    <t xml:space="preserve">KTC CFS</t>
  </si>
  <si>
    <t xml:space="preserve">LRRCN</t>
  </si>
  <si>
    <t xml:space="preserve">LSLIRC</t>
  </si>
  <si>
    <t xml:space="preserve">Piikani</t>
  </si>
  <si>
    <t xml:space="preserve">NPTC</t>
  </si>
  <si>
    <t xml:space="preserve">Saddle Lake </t>
  </si>
  <si>
    <t xml:space="preserve">Siksika</t>
  </si>
  <si>
    <t xml:space="preserve">Stoney</t>
  </si>
  <si>
    <t xml:space="preserve">TCCFS East</t>
  </si>
  <si>
    <t xml:space="preserve">MOTTCFS</t>
  </si>
  <si>
    <t xml:space="preserve">Tsuu T'ina</t>
  </si>
  <si>
    <t xml:space="preserve">WCTC</t>
  </si>
  <si>
    <t xml:space="preserve">YTSA</t>
  </si>
  <si>
    <t xml:space="preserve">TOTAL</t>
  </si>
  <si>
    <t xml:space="preserve">Manitoba</t>
  </si>
  <si>
    <t xml:space="preserve">NORTH</t>
  </si>
  <si>
    <t xml:space="preserve">Awasis </t>
  </si>
  <si>
    <t xml:space="preserve">CNCFCA</t>
  </si>
  <si>
    <t xml:space="preserve">ILCFS</t>
  </si>
  <si>
    <t xml:space="preserve">KSMA</t>
  </si>
  <si>
    <t xml:space="preserve">NCNCFS</t>
  </si>
  <si>
    <t xml:space="preserve">OCNCFS</t>
  </si>
  <si>
    <t xml:space="preserve">NIKAN</t>
  </si>
  <si>
    <t xml:space="preserve">SOUTH</t>
  </si>
  <si>
    <t xml:space="preserve">ACFS</t>
  </si>
  <si>
    <t xml:space="preserve">DOCFS</t>
  </si>
  <si>
    <t xml:space="preserve">ICFS</t>
  </si>
  <si>
    <t xml:space="preserve">PCFS</t>
  </si>
  <si>
    <t xml:space="preserve">SBCFS</t>
  </si>
  <si>
    <t xml:space="preserve">SCFS</t>
  </si>
  <si>
    <t xml:space="preserve">SECFS</t>
  </si>
  <si>
    <t xml:space="preserve">WRCFS</t>
  </si>
  <si>
    <t xml:space="preserve">DRAFT - INAC INTERNAL USE ONLY </t>
  </si>
  <si>
    <t xml:space="preserve">BC Methodology </t>
  </si>
  <si>
    <t xml:space="preserve">The calculations are based upon the following assumptions:</t>
  </si>
  <si>
    <t xml:space="preserve">Line Item</t>
  </si>
  <si>
    <t xml:space="preserve">Description</t>
  </si>
  <si>
    <r>
      <rPr>
        <b val="true"/>
        <sz val="10"/>
        <rFont val="Arial"/>
        <family val="2"/>
      </rPr>
      <t xml:space="preserve">Adjustment for Delegation
(</t>
    </r>
    <r>
      <rPr>
        <b val="true"/>
        <u val="single"/>
        <sz val="10"/>
        <rFont val="Arial"/>
        <family val="2"/>
      </rPr>
      <t xml:space="preserve">Applied to Core funding only)</t>
    </r>
  </si>
  <si>
    <t xml:space="preserve">Adjustment for Size</t>
  </si>
  <si>
    <t xml:space="preserve">Number of children served by agency </t>
  </si>
  <si>
    <t xml:space="preserve">The 0-18 registered First Nations children on reserve count.</t>
  </si>
  <si>
    <t xml:space="preserve">Child Population (0-18)</t>
  </si>
  <si>
    <t xml:space="preserve">Core adjustment  for Scale </t>
  </si>
  <si>
    <t xml:space="preserve">Number of children in care</t>
  </si>
  <si>
    <t xml:space="preserve">Maintained a CIC average count of 6% for each agency, unless 13/14 IMS Actual CIC count was above the 6% threshold. </t>
  </si>
  <si>
    <t xml:space="preserve">C6</t>
  </si>
  <si>
    <t xml:space="preserve">100 or less</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C4</t>
  </si>
  <si>
    <t xml:space="preserve">Board expenditures are not to exceed $50,000 per year. Additional funding can be provided to address remoteness and/or multi-site agencies. 
No board of Directors funding provided to Province.</t>
  </si>
  <si>
    <t xml:space="preserve">C3</t>
  </si>
  <si>
    <t xml:space="preserve">Agency Director (or Executive Director)</t>
  </si>
  <si>
    <t xml:space="preserve">Salaries based on provincial comparability.  Currently every agency (small to large) is given one ED at the mid-range of the provincial salary scale for this position.</t>
  </si>
  <si>
    <t xml:space="preserve">HR person (or HR Coordinator)</t>
  </si>
  <si>
    <t xml:space="preserve">Salaries based on provincial comparability.  Currently every agency with over 5 non-core staff is given one HR person at the mid-range of the provincial salary scale for this position. 
Province: 1 HR staff member for every 40 staff employed.</t>
  </si>
  <si>
    <r>
      <rPr>
        <b val="true"/>
        <sz val="10"/>
        <rFont val="Arial"/>
        <family val="2"/>
      </rPr>
      <t xml:space="preserve">C3 - (Delegation Matrix):
Agencies delgated at a C3 level are not provided social workers or support staff (lines 15, 16, 17, 18, 21 removed).
</t>
    </r>
    <r>
      <rPr>
        <sz val="10"/>
        <rFont val="Arial"/>
        <family val="2"/>
      </rPr>
      <t xml:space="preserve">
The areas of service covered under this level include: 
•support services for families, 
•voluntary care agreements for children, including temporary in-home care, and 
•special needs agreements, including those for children in care on no fixed term. 
Operational and Practice standards address: 
•case management, 
•family assessment, 
•service planning and agreements, 
•children in voluntary care, 
•standards for care in regular, restricted, and specialized family care homes, 
•monitoring and evaluation, and 
•closure and transfer of cases. 
</t>
    </r>
    <r>
      <rPr>
        <b val="true"/>
        <sz val="10"/>
        <rFont val="Arial"/>
        <family val="2"/>
      </rPr>
      <t xml:space="preserve">C4 (Delegation Matrix)
Agencies delegated at a C4 level are not provided protrection workers but support staff and guardianship workers are funded (lines 16, 18 and 21 removed)
</t>
    </r>
    <r>
      <rPr>
        <sz val="10"/>
        <rFont val="Arial"/>
        <family val="2"/>
      </rPr>
      <t xml:space="preserve">
The areas of service covered under this level include those found in C3, as well as guardianship of children in the continuing custody of the Director. Practice standards for guardianship are similar to those for voluntary care in C3, but also include: 
•develop, monitor and review comprehensive plans of care for children in care, 
•legal documentation, 
•permanency planning for children in care, 
•prepare youth to transition for independence, 
•reportable circumstances, 
•ongoing monitoring of child's well-being while in care, and quality care reviews. </t>
    </r>
  </si>
  <si>
    <t xml:space="preserve">Administrative/Financial Assistant</t>
  </si>
  <si>
    <t xml:space="preserve">Salaries based on provincial comparability.  Currently every agency (small to large) is given one Admin/Financial Assistant at the mid-range of the provincial salary scale.</t>
  </si>
  <si>
    <t xml:space="preserve">Most medium to large agencies require a Financial Manager and financial support workers.  1 Financial Manager per agency.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Calculated using the GoC 20.45% of total salaries.  This was based on an AANDC program decision to maintain consistency across the country.</t>
  </si>
  <si>
    <t xml:space="preserve">Ongoing training </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t>
  </si>
  <si>
    <t xml:space="preserve">Supervisors </t>
  </si>
  <si>
    <t xml:space="preserve">1 supervisor for every 5 direct service delivery staff (this includes social workers and service support workers).  </t>
  </si>
  <si>
    <t xml:space="preserve">Support Staff</t>
  </si>
  <si>
    <t xml:space="preserve">1 support staff for every 4 direct service delivery staff (this includes social workers and supervisors).  </t>
  </si>
  <si>
    <t xml:space="preserve">17
18
19
</t>
  </si>
  <si>
    <t xml:space="preserve">Social Workers</t>
  </si>
  <si>
    <t xml:space="preserve">There are various names for the types of social workers and each jurisdiction's formula lists their respective workers (i.e. foster care worker, case managers, family enhancement workers etc.). Salaries are based on the mid-range of the provincial salary scale and the number of social workers is based on a provincial caseload ratios.  
Foster care trainer / Recruit support / Placement resource - 1:40
Guardianship Social Worker - 1:30 CIC (rounded when appropriate)
Child Protection Workers - 1:20
C3 agencies will not receive funding for social workers or support staff while C4 agencies will not receive funding for protection workers but will receive funding for support and guardianship workers. </t>
  </si>
  <si>
    <t xml:space="preserve">1 per agency.</t>
  </si>
  <si>
    <t xml:space="preserve">800+</t>
  </si>
  <si>
    <t xml:space="preserve">Family Support Workers (Prevention)</t>
  </si>
  <si>
    <t xml:space="preserve">Ratio of 1:30 problem families. </t>
  </si>
  <si>
    <t xml:space="preserve">Intake/Investigation</t>
  </si>
  <si>
    <t xml:space="preserve">These are additional social workers required to support caseloads that are not children in care.  The calculation for the number of staff uses the multiple problem families count at a 1:40 ratio.  </t>
  </si>
  <si>
    <t xml:space="preserve">Service Purchase</t>
  </si>
  <si>
    <t xml:space="preserve">Calculated at $175 per child.</t>
  </si>
  <si>
    <t xml:space="preserve">Travel</t>
  </si>
  <si>
    <t xml:space="preserve">Calculated at $11,500 per direct service worker annually (including the support workers), supervisors and agency ED. </t>
  </si>
  <si>
    <t xml:space="preserve">Notes</t>
  </si>
  <si>
    <t xml:space="preserve">Where current provincial salary grids were not available for the purpose of this costing exercise, 2% compounded annually from the EPFA implementation date, was added to each salary total.  These numbers will be validated prior to any further implementation</t>
  </si>
  <si>
    <t xml:space="preserve">Funding Increase @ 40%</t>
  </si>
  <si>
    <t xml:space="preserve">Funding Increase @ 60%</t>
  </si>
  <si>
    <t xml:space="preserve">Funding Increase @ 80%</t>
  </si>
  <si>
    <t xml:space="preserve">Funding Increase @ 100%</t>
  </si>
  <si>
    <t xml:space="preserve">Funding Increase Q1/Q2</t>
  </si>
  <si>
    <t xml:space="preserve">Funding Increase Q3/Q4</t>
  </si>
  <si>
    <t xml:space="preserve">Carrier Sekani </t>
  </si>
  <si>
    <t xml:space="preserve">Lalum'utul'smun'eem </t>
  </si>
  <si>
    <t xml:space="preserve">Spallumcheen/Splatsin? </t>
  </si>
  <si>
    <t xml:space="preserve">Kwumut Lelum  Child and Family Services </t>
  </si>
  <si>
    <t xml:space="preserve">Knucwentwecw   Society F&amp;CS </t>
  </si>
  <si>
    <t xml:space="preserve">Nuu-Chah Nulth Cokmmunity Human Services </t>
  </si>
  <si>
    <t xml:space="preserve">Scw'Ex'Mx Child and Family Services </t>
  </si>
  <si>
    <t xml:space="preserve">Nil\Tu, O </t>
  </si>
  <si>
    <t xml:space="preserve">Heiltsuko Kaxla Child and Family Services </t>
  </si>
  <si>
    <t xml:space="preserve">Nezul Be Hunuyeh C&amp;FS </t>
  </si>
</sst>
</file>

<file path=xl/styles.xml><?xml version="1.0" encoding="utf-8"?>
<styleSheet xmlns="http://schemas.openxmlformats.org/spreadsheetml/2006/main">
  <numFmts count="18">
    <numFmt numFmtId="164" formatCode="General"/>
    <numFmt numFmtId="165" formatCode="_(* #,##0.00_);_(* \(#,##0.00\);_(* \-??_);_(@_)"/>
    <numFmt numFmtId="166" formatCode="_(\$* #,##0.00_);_(\$* \(#,##0.00\);_(\$* \-??_);_(@_)"/>
    <numFmt numFmtId="167" formatCode="0%"/>
    <numFmt numFmtId="168" formatCode="#,##0"/>
    <numFmt numFmtId="169" formatCode="_-\$* #,##0_-;&quot;-$&quot;* #,##0_-;_-\$* \-??_-;_-@_-"/>
    <numFmt numFmtId="170" formatCode="\$#,##0"/>
    <numFmt numFmtId="171" formatCode="_-* #,##0_-;\-* #,##0_-;_-* \-??_-;_-@_-"/>
    <numFmt numFmtId="172" formatCode="#,##0.00"/>
    <numFmt numFmtId="173" formatCode="0.00"/>
    <numFmt numFmtId="174" formatCode="General"/>
    <numFmt numFmtId="175" formatCode="_(\$* #,##0_);_(\$* \(#,##0\);_(\$* \-??_);_(@_)"/>
    <numFmt numFmtId="176" formatCode="0.000"/>
    <numFmt numFmtId="177" formatCode="\$#,##0.00"/>
    <numFmt numFmtId="178" formatCode="0"/>
    <numFmt numFmtId="179" formatCode="0.00%"/>
    <numFmt numFmtId="180" formatCode="0.0%"/>
    <numFmt numFmtId="181" formatCode="_(* #,##0_);_(* \(#,##0\);_(* \-??_);_(@_)"/>
  </numFmts>
  <fonts count="29">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8"/>
      <name val="Arial"/>
      <family val="2"/>
    </font>
    <font>
      <b val="true"/>
      <u val="single"/>
      <sz val="12"/>
      <color rgb="FFFF0000"/>
      <name val="Arial"/>
      <family val="2"/>
    </font>
    <font>
      <b val="true"/>
      <sz val="12"/>
      <name val="Arial"/>
      <family val="2"/>
    </font>
    <font>
      <b val="true"/>
      <sz val="14"/>
      <name val="Arial"/>
      <family val="2"/>
    </font>
    <font>
      <sz val="12"/>
      <name val="Arial"/>
      <family val="2"/>
    </font>
    <font>
      <u val="single"/>
      <sz val="12"/>
      <name val="Arial"/>
      <family val="2"/>
    </font>
    <font>
      <b val="true"/>
      <u val="single"/>
      <sz val="12"/>
      <name val="Arial"/>
      <family val="2"/>
    </font>
    <font>
      <b val="true"/>
      <sz val="10"/>
      <name val="Arial"/>
      <family val="2"/>
    </font>
    <font>
      <b val="true"/>
      <sz val="10"/>
      <color rgb="FF000000"/>
      <name val="Tahoma"/>
      <family val="2"/>
    </font>
    <font>
      <sz val="10"/>
      <color rgb="FF000000"/>
      <name val="Tahoma"/>
      <family val="2"/>
    </font>
    <font>
      <sz val="11"/>
      <name val="Calibri"/>
      <family val="2"/>
    </font>
    <font>
      <b val="true"/>
      <sz val="11"/>
      <name val="Calibri"/>
      <family val="2"/>
    </font>
    <font>
      <b val="true"/>
      <sz val="11"/>
      <color rgb="FF000000"/>
      <name val="Calibri"/>
      <family val="2"/>
    </font>
    <font>
      <b val="true"/>
      <sz val="11"/>
      <color rgb="FFFF0000"/>
      <name val="Calibri"/>
      <family val="2"/>
    </font>
    <font>
      <sz val="10"/>
      <color rgb="FF000000"/>
      <name val="Arial"/>
      <family val="2"/>
    </font>
    <font>
      <b val="true"/>
      <sz val="10"/>
      <color rgb="FF000000"/>
      <name val="Arial"/>
      <family val="2"/>
    </font>
    <font>
      <b val="true"/>
      <sz val="11"/>
      <name val="Arial"/>
      <family val="2"/>
    </font>
    <font>
      <b val="true"/>
      <sz val="9"/>
      <color rgb="FF000000"/>
      <name val="Tahoma"/>
      <family val="2"/>
    </font>
    <font>
      <sz val="9"/>
      <color rgb="FF000000"/>
      <name val="Tahoma"/>
      <family val="2"/>
    </font>
    <font>
      <b val="true"/>
      <u val="single"/>
      <sz val="10"/>
      <name val="Arial"/>
      <family val="2"/>
    </font>
    <font>
      <sz val="12"/>
      <color rgb="FF000000"/>
      <name val="Arial"/>
      <family val="2"/>
    </font>
    <font>
      <b val="true"/>
      <sz val="12"/>
      <color rgb="FF000000"/>
      <name val="Arial"/>
      <family val="2"/>
    </font>
    <font>
      <b val="true"/>
      <sz val="11"/>
      <color rgb="FFFFFFFF"/>
      <name val="Calibri"/>
      <family val="2"/>
    </font>
  </fonts>
  <fills count="11">
    <fill>
      <patternFill patternType="none"/>
    </fill>
    <fill>
      <patternFill patternType="gray125"/>
    </fill>
    <fill>
      <patternFill patternType="solid">
        <fgColor rgb="FF33CCCC"/>
        <bgColor rgb="FF00CCFF"/>
      </patternFill>
    </fill>
    <fill>
      <patternFill patternType="solid">
        <fgColor rgb="FFCC99FF"/>
        <bgColor rgb="FF9999FF"/>
      </patternFill>
    </fill>
    <fill>
      <patternFill patternType="solid">
        <fgColor rgb="FF99CCFF"/>
        <bgColor rgb="FFCCCCFF"/>
      </patternFill>
    </fill>
    <fill>
      <patternFill patternType="solid">
        <fgColor rgb="FF99CC00"/>
        <bgColor rgb="FFFFCC0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
      <patternFill patternType="solid">
        <fgColor rgb="FF969696"/>
        <bgColor rgb="FF808080"/>
      </patternFill>
    </fill>
    <fill>
      <patternFill patternType="solid">
        <fgColor rgb="FF000000"/>
        <bgColor rgb="FF003300"/>
      </patternFill>
    </fill>
  </fills>
  <borders count="5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style="medium"/>
      <top style="medium"/>
      <bottom style="medium"/>
      <diagonal/>
    </border>
    <border diagonalUp="false" diagonalDown="false">
      <left style="thin"/>
      <right/>
      <top/>
      <bottom style="medium"/>
      <diagonal/>
    </border>
    <border diagonalUp="false" diagonalDown="false">
      <left/>
      <right/>
      <top/>
      <bottom style="thin">
        <color rgb="FFCCCC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9" fontId="10" fillId="0" borderId="0" xfId="17" applyFont="true" applyBorder="true" applyAlignment="true" applyProtection="true">
      <alignment horizontal="general" vertical="bottom" textRotation="0" wrapText="true" indent="0" shrinkToFit="false"/>
      <protection locked="true" hidden="false"/>
    </xf>
    <xf numFmtId="170" fontId="10" fillId="0" borderId="0" xfId="15" applyFont="true" applyBorder="true" applyAlignment="true" applyProtection="tru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15"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70" fontId="10" fillId="0" borderId="7"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bottom" textRotation="0" wrapText="false" indent="0" shrinkToFit="false"/>
      <protection locked="true" hidden="false"/>
    </xf>
    <xf numFmtId="170" fontId="10" fillId="0" borderId="7" xfId="0" applyFont="true" applyBorder="true" applyAlignment="true" applyProtection="false">
      <alignment horizontal="general" vertical="bottom" textRotation="0" wrapText="true" indent="0" shrinkToFit="false"/>
      <protection locked="true" hidden="false"/>
    </xf>
    <xf numFmtId="170" fontId="10" fillId="0" borderId="5"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true" indent="0" shrinkToFit="false"/>
      <protection locked="true" hidden="false"/>
    </xf>
    <xf numFmtId="170" fontId="10" fillId="0" borderId="7"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1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73" fontId="10" fillId="0" borderId="6"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8" fillId="0" borderId="11" xfId="0" applyFont="true" applyBorder="true" applyAlignment="false" applyProtection="false">
      <alignment horizontal="general" vertical="bottom" textRotation="0" wrapText="false" indent="0" shrinkToFit="false"/>
      <protection locked="true" hidden="false"/>
    </xf>
    <xf numFmtId="174" fontId="8" fillId="0" borderId="4" xfId="0" applyFont="true" applyBorder="true" applyAlignment="false" applyProtection="false">
      <alignment horizontal="general" vertical="bottom" textRotation="0" wrapText="false" indent="0" shrinkToFit="false"/>
      <protection locked="true" hidden="false"/>
    </xf>
    <xf numFmtId="170" fontId="8" fillId="0" borderId="12" xfId="0" applyFont="true" applyBorder="true" applyAlignment="false" applyProtection="false">
      <alignment horizontal="general" vertical="bottom" textRotation="0" wrapText="false" indent="0" shrinkToFit="false"/>
      <protection locked="true" hidden="false"/>
    </xf>
    <xf numFmtId="170" fontId="8" fillId="0" borderId="13" xfId="0" applyFont="true" applyBorder="true" applyAlignment="false" applyProtection="false">
      <alignment horizontal="general" vertical="bottom" textRotation="0" wrapText="false" indent="0" shrinkToFit="false"/>
      <protection locked="true" hidden="false"/>
    </xf>
    <xf numFmtId="170" fontId="8" fillId="0" borderId="4" xfId="0" applyFont="true" applyBorder="true" applyAlignment="false" applyProtection="false">
      <alignment horizontal="general" vertical="bottom" textRotation="0" wrapText="false" indent="0" shrinkToFit="false"/>
      <protection locked="true" hidden="false"/>
    </xf>
    <xf numFmtId="170" fontId="8" fillId="0" borderId="12" xfId="0" applyFont="true" applyBorder="true" applyAlignment="true" applyProtection="false">
      <alignment horizontal="general" vertical="bottom" textRotation="0" wrapText="false" indent="0" shrinkToFit="false"/>
      <protection locked="true" hidden="false"/>
    </xf>
    <xf numFmtId="170" fontId="8" fillId="0" borderId="13"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5" fontId="8" fillId="0" borderId="0" xfId="17" applyFont="true" applyBorder="true" applyAlignment="true" applyProtection="true">
      <alignment horizontal="general"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7" fontId="8"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false" applyProtection="false">
      <alignment horizontal="general" vertical="bottom" textRotation="0" wrapText="false" indent="0" shrinkToFit="false"/>
      <protection locked="true" hidden="false"/>
    </xf>
    <xf numFmtId="176" fontId="4" fillId="0" borderId="0" xfId="40" applyFont="false" applyBorder="false" applyAlignment="false" applyProtection="false">
      <alignment horizontal="general" vertical="bottom" textRotation="0" wrapText="false" indent="0" shrinkToFit="false"/>
      <protection locked="true" hidden="false"/>
    </xf>
    <xf numFmtId="164" fontId="7" fillId="0" borderId="0"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false" applyAlignment="true" applyProtection="false">
      <alignment horizontal="general" vertical="bottom" textRotation="0" wrapText="false" indent="0" shrinkToFit="false"/>
      <protection locked="true" hidden="false"/>
    </xf>
    <xf numFmtId="164" fontId="8" fillId="0" borderId="0" xfId="40" applyFont="true" applyBorder="false" applyAlignment="true" applyProtection="false">
      <alignment horizontal="general" vertical="bottom" textRotation="0" wrapText="tru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76" fontId="10"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false" applyAlignment="false" applyProtection="false">
      <alignment horizontal="general" vertical="bottom" textRotation="0" wrapText="false" indent="0" shrinkToFit="false"/>
      <protection locked="true" hidden="false"/>
    </xf>
    <xf numFmtId="164" fontId="4" fillId="0" borderId="0" xfId="40" applyFont="false" applyBorder="false" applyAlignment="true" applyProtection="false">
      <alignment horizontal="general" vertical="bottom" textRotation="0" wrapText="false" indent="0" shrinkToFit="false"/>
      <protection locked="true" hidden="false"/>
    </xf>
    <xf numFmtId="164" fontId="4" fillId="0" borderId="0" xfId="40" applyFont="false" applyBorder="false" applyAlignment="true" applyProtection="false">
      <alignment horizontal="general" vertical="bottom" textRotation="0" wrapText="true" indent="0" shrinkToFit="false"/>
      <protection locked="true" hidden="false"/>
    </xf>
    <xf numFmtId="164" fontId="10" fillId="0" borderId="0" xfId="40" applyFont="true" applyBorder="false" applyAlignment="tru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true" indent="0" shrinkToFit="false"/>
      <protection locked="true" hidden="false"/>
    </xf>
    <xf numFmtId="164" fontId="4" fillId="0" borderId="0" xfId="40" applyFont="false" applyBorder="false" applyAlignment="true" applyProtection="false">
      <alignment horizontal="general" vertical="bottom" textRotation="0" wrapText="false" indent="0" shrinkToFit="false"/>
      <protection locked="true" hidden="false"/>
    </xf>
    <xf numFmtId="168" fontId="11" fillId="0" borderId="0" xfId="40" applyFont="true" applyBorder="false" applyAlignment="false" applyProtection="false">
      <alignment horizontal="general" vertical="bottom" textRotation="0" wrapText="false" indent="0" shrinkToFit="false"/>
      <protection locked="true" hidden="false"/>
    </xf>
    <xf numFmtId="168" fontId="11" fillId="0" borderId="0" xfId="40" applyFont="true" applyBorder="false" applyAlignment="false" applyProtection="false">
      <alignment horizontal="general" vertical="bottom" textRotation="0" wrapText="false" indent="0" shrinkToFit="false"/>
      <protection locked="true" hidden="false"/>
    </xf>
    <xf numFmtId="168" fontId="8" fillId="0" borderId="0" xfId="40" applyFont="true" applyBorder="false" applyAlignment="false" applyProtection="false">
      <alignment horizontal="general" vertical="bottom" textRotation="0" wrapText="false" indent="0" shrinkToFit="false"/>
      <protection locked="true" hidden="false"/>
    </xf>
    <xf numFmtId="168" fontId="10" fillId="0" borderId="0" xfId="40" applyFont="true" applyBorder="false" applyAlignment="false" applyProtection="false">
      <alignment horizontal="general" vertical="bottom" textRotation="0" wrapText="false" indent="0" shrinkToFit="false"/>
      <protection locked="true" hidden="false"/>
    </xf>
    <xf numFmtId="176" fontId="10" fillId="0" borderId="0" xfId="30" applyFont="true" applyBorder="true" applyAlignment="true" applyProtection="tru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bottom" textRotation="0" wrapText="true" indent="0" shrinkToFit="false"/>
      <protection locked="true" hidden="false"/>
    </xf>
    <xf numFmtId="168" fontId="8" fillId="0" borderId="0" xfId="40" applyFont="true" applyBorder="false" applyAlignment="false" applyProtection="false">
      <alignment horizontal="general" vertical="bottom" textRotation="0" wrapText="false" indent="0" shrinkToFit="false"/>
      <protection locked="true" hidden="false"/>
    </xf>
    <xf numFmtId="168" fontId="8" fillId="0" borderId="0" xfId="40" applyFont="true" applyBorder="false" applyAlignment="true" applyProtection="false">
      <alignment horizontal="right" vertical="bottom" textRotation="0" wrapText="false" indent="0" shrinkToFit="false"/>
      <protection locked="true" hidden="false"/>
    </xf>
    <xf numFmtId="169" fontId="10" fillId="0" borderId="0" xfId="30" applyFont="true" applyBorder="true" applyAlignment="true" applyProtection="true">
      <alignment horizontal="general" vertical="bottom" textRotation="0" wrapText="false" indent="0" shrinkToFit="false"/>
      <protection locked="true" hidden="false"/>
    </xf>
    <xf numFmtId="169" fontId="10" fillId="0" borderId="0" xfId="30" applyFont="true" applyBorder="true" applyAlignment="true" applyProtection="true">
      <alignment horizontal="general" vertical="bottom" textRotation="0" wrapText="true" indent="0" shrinkToFit="false"/>
      <protection locked="true" hidden="false"/>
    </xf>
    <xf numFmtId="170" fontId="10" fillId="0" borderId="0" xfId="21" applyFont="true" applyBorder="true" applyAlignment="true" applyProtection="true">
      <alignment horizontal="general" vertical="bottom" textRotation="0" wrapText="false" indent="0" shrinkToFit="false"/>
      <protection locked="true" hidden="false"/>
    </xf>
    <xf numFmtId="170" fontId="10" fillId="0" borderId="0" xfId="40" applyFont="true" applyBorder="false" applyAlignment="false" applyProtection="false">
      <alignment horizontal="general" vertical="bottom" textRotation="0" wrapText="false" indent="0" shrinkToFit="false"/>
      <protection locked="true" hidden="false"/>
    </xf>
    <xf numFmtId="171" fontId="10" fillId="0" borderId="0" xfId="21" applyFont="true" applyBorder="true" applyAlignment="true" applyProtection="true">
      <alignment horizontal="general"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8" fillId="0" borderId="2" xfId="40" applyFont="true" applyBorder="true" applyAlignment="true" applyProtection="false">
      <alignment horizontal="center" vertical="bottom" textRotation="0" wrapText="false" indent="0" shrinkToFit="false"/>
      <protection locked="true" hidden="false"/>
    </xf>
    <xf numFmtId="164" fontId="4" fillId="0" borderId="3" xfId="40" applyFont="true" applyBorder="true" applyAlignment="true" applyProtection="false">
      <alignment horizontal="center" vertical="bottom" textRotation="0" wrapText="true" indent="0" shrinkToFit="false"/>
      <protection locked="true" hidden="false"/>
    </xf>
    <xf numFmtId="164" fontId="12" fillId="0" borderId="0" xfId="40" applyFont="true" applyBorder="false" applyAlignment="true" applyProtection="false">
      <alignment horizontal="general" vertical="bottom" textRotation="0" wrapText="true" indent="0" shrinkToFit="false"/>
      <protection locked="true" hidden="false"/>
    </xf>
    <xf numFmtId="164" fontId="8" fillId="0" borderId="1" xfId="40" applyFont="true" applyBorder="true" applyAlignment="true" applyProtection="false">
      <alignment horizontal="center" vertical="bottom" textRotation="0" wrapText="true" indent="0" shrinkToFit="false"/>
      <protection locked="true" hidden="false"/>
    </xf>
    <xf numFmtId="164" fontId="8" fillId="0" borderId="0" xfId="40" applyFont="true" applyBorder="false" applyAlignment="true" applyProtection="false">
      <alignment horizontal="center" vertical="bottom" textRotation="0" wrapText="true" indent="0" shrinkToFit="false"/>
      <protection locked="true" hidden="false"/>
    </xf>
    <xf numFmtId="176" fontId="8" fillId="0" borderId="1" xfId="40" applyFont="true" applyBorder="tru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false" applyAlignment="true" applyProtection="false">
      <alignment horizontal="center" vertical="bottom" textRotation="0" wrapText="false" indent="0" shrinkToFit="false"/>
      <protection locked="true" hidden="false"/>
    </xf>
    <xf numFmtId="164" fontId="8" fillId="0" borderId="1" xfId="40" applyFont="true" applyBorder="true" applyAlignment="true" applyProtection="false">
      <alignment horizontal="center" vertical="bottom" textRotation="0" wrapText="true" indent="0" shrinkToFit="false"/>
      <protection locked="true" hidden="false"/>
    </xf>
    <xf numFmtId="164" fontId="8" fillId="0" borderId="4" xfId="40" applyFont="true" applyBorder="true" applyAlignment="true" applyProtection="false">
      <alignment horizontal="center" vertical="bottom" textRotation="0" wrapText="false" indent="0" shrinkToFit="false"/>
      <protection locked="true" hidden="false"/>
    </xf>
    <xf numFmtId="164" fontId="12" fillId="0" borderId="0" xfId="40" applyFont="true" applyBorder="false" applyAlignment="true" applyProtection="false">
      <alignment horizontal="general" vertical="bottom" textRotation="0" wrapText="false" indent="0" shrinkToFit="false"/>
      <protection locked="true" hidden="false"/>
    </xf>
    <xf numFmtId="164" fontId="8" fillId="0" borderId="5" xfId="40" applyFont="true" applyBorder="true" applyAlignment="true" applyProtection="false">
      <alignment horizontal="center" vertical="bottom" textRotation="0" wrapText="true" indent="0" shrinkToFit="false"/>
      <protection locked="true" hidden="false"/>
    </xf>
    <xf numFmtId="176" fontId="8" fillId="0" borderId="6" xfId="40" applyFont="true" applyBorder="true" applyAlignment="true" applyProtection="false">
      <alignment horizontal="center" vertical="bottom" textRotation="0" wrapText="false" indent="0" shrinkToFit="false"/>
      <protection locked="true" hidden="false"/>
    </xf>
    <xf numFmtId="164" fontId="8" fillId="0" borderId="0" xfId="40" applyFont="true" applyBorder="true" applyAlignment="true" applyProtection="false">
      <alignment horizontal="center" vertical="bottom" textRotation="0" wrapText="false" indent="0" shrinkToFit="false"/>
      <protection locked="true" hidden="false"/>
    </xf>
    <xf numFmtId="164" fontId="8" fillId="0" borderId="7" xfId="40" applyFont="true" applyBorder="true" applyAlignment="true" applyProtection="false">
      <alignment horizontal="center" vertical="bottom" textRotation="0" wrapText="false" indent="0" shrinkToFit="false"/>
      <protection locked="true" hidden="false"/>
    </xf>
    <xf numFmtId="164" fontId="12" fillId="0" borderId="8" xfId="40" applyFont="true" applyBorder="true" applyAlignment="false" applyProtection="false">
      <alignment horizontal="general" vertical="bottom" textRotation="0" wrapText="false" indent="0" shrinkToFit="false"/>
      <protection locked="true" hidden="false"/>
    </xf>
    <xf numFmtId="164" fontId="8" fillId="0" borderId="9" xfId="40" applyFont="true" applyBorder="true" applyAlignment="true" applyProtection="false">
      <alignment horizontal="general" vertical="bottom" textRotation="0" wrapText="false" indent="0" shrinkToFit="false"/>
      <protection locked="true" hidden="false"/>
    </xf>
    <xf numFmtId="164" fontId="8" fillId="0" borderId="10" xfId="40" applyFont="true" applyBorder="true" applyAlignment="true" applyProtection="false">
      <alignment horizontal="general" vertical="bottom" textRotation="0" wrapText="true" indent="0" shrinkToFit="false"/>
      <protection locked="true" hidden="false"/>
    </xf>
    <xf numFmtId="170" fontId="10" fillId="0" borderId="5" xfId="40" applyFont="true" applyBorder="true" applyAlignment="false" applyProtection="false">
      <alignment horizontal="general" vertical="bottom" textRotation="0" wrapText="false" indent="0" shrinkToFit="false"/>
      <protection locked="true" hidden="false"/>
    </xf>
    <xf numFmtId="170" fontId="10" fillId="0" borderId="0" xfId="40" applyFont="true" applyBorder="false" applyAlignment="false" applyProtection="false">
      <alignment horizontal="general" vertical="bottom" textRotation="0" wrapText="false" indent="0" shrinkToFit="false"/>
      <protection locked="true" hidden="false"/>
    </xf>
    <xf numFmtId="176" fontId="10" fillId="0" borderId="6" xfId="40" applyFont="true" applyBorder="true" applyAlignment="false" applyProtection="false">
      <alignment horizontal="general" vertical="bottom" textRotation="0" wrapText="false" indent="0" shrinkToFit="false"/>
      <protection locked="true" hidden="false"/>
    </xf>
    <xf numFmtId="170" fontId="10" fillId="0" borderId="0" xfId="40" applyFont="true" applyBorder="true" applyAlignment="false" applyProtection="false">
      <alignment horizontal="general" vertical="bottom" textRotation="0" wrapText="false" indent="0" shrinkToFit="false"/>
      <protection locked="true" hidden="false"/>
    </xf>
    <xf numFmtId="170" fontId="10" fillId="0" borderId="7" xfId="40" applyFont="true" applyBorder="true" applyAlignment="false" applyProtection="false">
      <alignment horizontal="general" vertical="bottom" textRotation="0" wrapText="false" indent="0" shrinkToFit="false"/>
      <protection locked="true" hidden="false"/>
    </xf>
    <xf numFmtId="170" fontId="10" fillId="0" borderId="6" xfId="40" applyFont="true" applyBorder="true" applyAlignment="false" applyProtection="false">
      <alignment horizontal="general" vertical="bottom" textRotation="0" wrapText="false" indent="0" shrinkToFit="false"/>
      <protection locked="true" hidden="false"/>
    </xf>
    <xf numFmtId="170" fontId="10" fillId="0" borderId="0" xfId="40" applyFont="true" applyBorder="true" applyAlignment="true" applyProtection="false">
      <alignment horizontal="general" vertical="bottom" textRotation="0" wrapText="false" indent="0" shrinkToFit="false"/>
      <protection locked="true" hidden="false"/>
    </xf>
    <xf numFmtId="170" fontId="10" fillId="0" borderId="7" xfId="40" applyFont="true" applyBorder="true" applyAlignment="true" applyProtection="false">
      <alignment horizontal="general" vertical="bottom" textRotation="0" wrapText="true" indent="0" shrinkToFit="false"/>
      <protection locked="true" hidden="false"/>
    </xf>
    <xf numFmtId="170" fontId="10" fillId="0" borderId="5" xfId="40" applyFont="true" applyBorder="true" applyAlignment="false" applyProtection="false">
      <alignment horizontal="general" vertical="bottom" textRotation="0" wrapText="false" indent="0" shrinkToFit="false"/>
      <protection locked="true" hidden="false"/>
    </xf>
    <xf numFmtId="170" fontId="10" fillId="0" borderId="5" xfId="40" applyFont="true" applyBorder="true" applyAlignment="true" applyProtection="false">
      <alignment horizontal="right" vertical="bottom" textRotation="0" wrapText="false" indent="0" shrinkToFit="false"/>
      <protection locked="true" hidden="false"/>
    </xf>
    <xf numFmtId="170" fontId="10" fillId="0" borderId="0" xfId="40" applyFont="true" applyBorder="true" applyAlignment="true" applyProtection="false">
      <alignment horizontal="right" vertical="bottom" textRotation="0" wrapText="false" indent="0" shrinkToFit="false"/>
      <protection locked="true" hidden="false"/>
    </xf>
    <xf numFmtId="170" fontId="10" fillId="0" borderId="7" xfId="40" applyFont="true" applyBorder="true" applyAlignment="true" applyProtection="false">
      <alignment horizontal="right" vertical="bottom" textRotation="0" wrapText="false" indent="0" shrinkToFit="false"/>
      <protection locked="true" hidden="false"/>
    </xf>
    <xf numFmtId="170" fontId="10" fillId="0" borderId="6" xfId="40" applyFont="true" applyBorder="true" applyAlignment="true" applyProtection="false">
      <alignment horizontal="right" vertical="bottom" textRotation="0" wrapText="false" indent="0" shrinkToFit="false"/>
      <protection locked="true" hidden="false"/>
    </xf>
    <xf numFmtId="170" fontId="10" fillId="0" borderId="0" xfId="40" applyFont="true" applyBorder="true" applyAlignment="true" applyProtection="false">
      <alignment horizontal="right" vertical="bottom" textRotation="0" wrapText="false" indent="0" shrinkToFit="false"/>
      <protection locked="true" hidden="false"/>
    </xf>
    <xf numFmtId="170" fontId="10" fillId="0" borderId="7" xfId="40" applyFont="true" applyBorder="true" applyAlignment="true" applyProtection="false">
      <alignment horizontal="right" vertical="bottom" textRotation="0" wrapText="true" indent="0" shrinkToFit="false"/>
      <protection locked="true" hidden="false"/>
    </xf>
    <xf numFmtId="170" fontId="10" fillId="0" borderId="7" xfId="40" applyFont="true" applyBorder="true" applyAlignment="true" applyProtection="false">
      <alignment horizontal="general" vertical="center" textRotation="0" wrapText="false" indent="0" shrinkToFit="false"/>
      <protection locked="true" hidden="false"/>
    </xf>
    <xf numFmtId="164" fontId="10" fillId="0" borderId="7" xfId="40" applyFont="true" applyBorder="true" applyAlignment="true" applyProtection="false">
      <alignment horizontal="general" vertical="bottom" textRotation="0" wrapText="true" indent="0" shrinkToFit="false"/>
      <protection locked="true" hidden="false"/>
    </xf>
    <xf numFmtId="164" fontId="4" fillId="0" borderId="6" xfId="40" applyFont="false" applyBorder="true" applyAlignment="false" applyProtection="false">
      <alignment horizontal="general" vertical="bottom" textRotation="0" wrapText="false" indent="0" shrinkToFit="false"/>
      <protection locked="true" hidden="false"/>
    </xf>
    <xf numFmtId="164" fontId="10" fillId="0" borderId="7" xfId="40" applyFont="true" applyBorder="true" applyAlignment="true" applyProtection="false">
      <alignment horizontal="general" vertical="center" textRotation="0" wrapText="true" indent="0" shrinkToFit="false"/>
      <protection locked="true" hidden="false"/>
    </xf>
    <xf numFmtId="164" fontId="10" fillId="0" borderId="0" xfId="40" applyFont="true" applyBorder="false" applyAlignment="true" applyProtection="false">
      <alignment horizontal="general" vertical="center" textRotation="0" wrapText="true" indent="0" shrinkToFit="false"/>
      <protection locked="true" hidden="false"/>
    </xf>
    <xf numFmtId="173" fontId="10" fillId="2" borderId="6" xfId="40" applyFont="true" applyBorder="true" applyAlignment="false" applyProtection="false">
      <alignment horizontal="general" vertical="bottom" textRotation="0" wrapText="false" indent="0" shrinkToFit="false"/>
      <protection locked="true" hidden="false"/>
    </xf>
    <xf numFmtId="164" fontId="10" fillId="0" borderId="0" xfId="40" applyFont="true" applyBorder="false" applyAlignment="true" applyProtection="false">
      <alignment horizontal="general" vertical="top" textRotation="0" wrapText="true" indent="0" shrinkToFit="false"/>
      <protection locked="true" hidden="false"/>
    </xf>
    <xf numFmtId="170" fontId="10" fillId="0" borderId="0" xfId="40" applyFont="true" applyBorder="true" applyAlignment="false" applyProtection="false">
      <alignment horizontal="general" vertical="bottom" textRotation="0" wrapText="false" indent="0" shrinkToFit="false"/>
      <protection locked="true" hidden="false"/>
    </xf>
    <xf numFmtId="170" fontId="10" fillId="0" borderId="0" xfId="40" applyFont="true" applyBorder="false" applyAlignment="true" applyProtection="false">
      <alignment horizontal="right" vertical="bottom" textRotation="0" wrapText="false" indent="0" shrinkToFit="false"/>
      <protection locked="true" hidden="false"/>
    </xf>
    <xf numFmtId="164" fontId="8" fillId="0" borderId="14" xfId="40" applyFont="true" applyBorder="true" applyAlignment="true" applyProtection="false">
      <alignment horizontal="general" vertical="bottom" textRotation="0" wrapText="true" indent="0" shrinkToFit="false"/>
      <protection locked="true" hidden="false"/>
    </xf>
    <xf numFmtId="170" fontId="8" fillId="0" borderId="15" xfId="40" applyFont="true" applyBorder="true" applyAlignment="false" applyProtection="false">
      <alignment horizontal="general" vertical="bottom" textRotation="0" wrapText="false" indent="0" shrinkToFit="false"/>
      <protection locked="true" hidden="false"/>
    </xf>
    <xf numFmtId="170" fontId="10" fillId="0" borderId="16" xfId="40" applyFont="true" applyBorder="true" applyAlignment="false" applyProtection="false">
      <alignment horizontal="general" vertical="bottom" textRotation="0" wrapText="false" indent="0" shrinkToFit="false"/>
      <protection locked="true" hidden="false"/>
    </xf>
    <xf numFmtId="176" fontId="8" fillId="0" borderId="17" xfId="40" applyFont="true" applyBorder="true" applyAlignment="false" applyProtection="false">
      <alignment horizontal="general" vertical="bottom" textRotation="0" wrapText="false" indent="0" shrinkToFit="false"/>
      <protection locked="true" hidden="false"/>
    </xf>
    <xf numFmtId="170" fontId="8" fillId="0" borderId="16" xfId="40" applyFont="true" applyBorder="true" applyAlignment="false" applyProtection="false">
      <alignment horizontal="general" vertical="bottom" textRotation="0" wrapText="false" indent="0" shrinkToFit="false"/>
      <protection locked="true" hidden="false"/>
    </xf>
    <xf numFmtId="170" fontId="8" fillId="0" borderId="18" xfId="40" applyFont="true" applyBorder="true" applyAlignment="false" applyProtection="false">
      <alignment horizontal="general" vertical="bottom" textRotation="0" wrapText="false" indent="0" shrinkToFit="false"/>
      <protection locked="true" hidden="false"/>
    </xf>
    <xf numFmtId="170" fontId="10" fillId="0" borderId="16" xfId="40" applyFont="true" applyBorder="true" applyAlignment="false" applyProtection="false">
      <alignment horizontal="general" vertical="bottom" textRotation="0" wrapText="false" indent="0" shrinkToFit="false"/>
      <protection locked="true" hidden="false"/>
    </xf>
    <xf numFmtId="170" fontId="8" fillId="0" borderId="17" xfId="40" applyFont="true" applyBorder="true" applyAlignment="false" applyProtection="false">
      <alignment horizontal="general" vertical="bottom" textRotation="0" wrapText="false" indent="0" shrinkToFit="false"/>
      <protection locked="true" hidden="false"/>
    </xf>
    <xf numFmtId="170" fontId="8" fillId="0" borderId="16" xfId="40" applyFont="true" applyBorder="true" applyAlignment="true" applyProtection="false">
      <alignment horizontal="general" vertical="bottom" textRotation="0" wrapText="false" indent="0" shrinkToFit="false"/>
      <protection locked="true" hidden="false"/>
    </xf>
    <xf numFmtId="170" fontId="8" fillId="0" borderId="19" xfId="40" applyFont="true" applyBorder="true" applyAlignment="true" applyProtection="false">
      <alignment horizontal="general" vertical="bottom" textRotation="0" wrapText="true" indent="0" shrinkToFit="false"/>
      <protection locked="true" hidden="false"/>
    </xf>
    <xf numFmtId="164" fontId="10" fillId="0" borderId="20" xfId="40" applyFont="true" applyBorder="true" applyAlignment="true" applyProtection="false">
      <alignment horizontal="center" vertical="bottom" textRotation="0" wrapText="false" indent="0" shrinkToFit="false"/>
      <protection locked="true" hidden="false"/>
    </xf>
    <xf numFmtId="177" fontId="10" fillId="0" borderId="0" xfId="40" applyFont="true" applyBorder="false" applyAlignment="false" applyProtection="false">
      <alignment horizontal="general" vertical="bottom" textRotation="0" wrapText="false" indent="0" shrinkToFit="false"/>
      <protection locked="true" hidden="false"/>
    </xf>
    <xf numFmtId="176" fontId="8" fillId="0" borderId="1" xfId="40" applyFont="true" applyBorder="true" applyAlignment="true" applyProtection="false">
      <alignment horizontal="center" vertical="bottom" textRotation="0" wrapText="false" indent="0" shrinkToFit="false"/>
      <protection locked="true" hidden="false"/>
    </xf>
    <xf numFmtId="176" fontId="8" fillId="0" borderId="6" xfId="40" applyFont="true" applyBorder="true" applyAlignment="true" applyProtection="false">
      <alignment horizontal="center" vertical="bottom" textRotation="0" wrapText="false" indent="0" shrinkToFit="false"/>
      <protection locked="true" hidden="false"/>
    </xf>
    <xf numFmtId="176" fontId="10" fillId="0" borderId="6" xfId="40" applyFont="true" applyBorder="true" applyAlignment="false" applyProtection="false">
      <alignment horizontal="general" vertical="bottom" textRotation="0" wrapText="false" indent="0" shrinkToFit="false"/>
      <protection locked="true" hidden="false"/>
    </xf>
    <xf numFmtId="176" fontId="10" fillId="3" borderId="6" xfId="40" applyFont="true" applyBorder="true" applyAlignment="false" applyProtection="false">
      <alignment horizontal="general" vertical="bottom" textRotation="0" wrapText="false" indent="0" shrinkToFit="false"/>
      <protection locked="true" hidden="false"/>
    </xf>
    <xf numFmtId="173" fontId="10" fillId="3" borderId="6" xfId="40" applyFont="true" applyBorder="true" applyAlignment="false" applyProtection="false">
      <alignment horizontal="general" vertical="bottom" textRotation="0" wrapText="false" indent="0" shrinkToFit="false"/>
      <protection locked="true" hidden="false"/>
    </xf>
    <xf numFmtId="176" fontId="8" fillId="3" borderId="17" xfId="40" applyFont="true" applyBorder="true" applyAlignment="false" applyProtection="false">
      <alignment horizontal="general" vertical="bottom" textRotation="0" wrapText="false" indent="0" shrinkToFit="false"/>
      <protection locked="true" hidden="false"/>
    </xf>
    <xf numFmtId="170" fontId="4" fillId="0" borderId="0" xfId="40" applyFont="false" applyBorder="false" applyAlignment="false" applyProtection="false">
      <alignment horizontal="general" vertical="bottom" textRotation="0" wrapText="false" indent="0" shrinkToFit="false"/>
      <protection locked="true" hidden="false"/>
    </xf>
    <xf numFmtId="170" fontId="10" fillId="0" borderId="7" xfId="21" applyFont="true" applyBorder="true" applyAlignment="true" applyProtection="true">
      <alignment horizontal="general" vertical="bottom" textRotation="0" wrapText="false" indent="0" shrinkToFit="false"/>
      <protection locked="true" hidden="false"/>
    </xf>
    <xf numFmtId="173" fontId="10" fillId="0" borderId="6" xfId="40" applyFont="true" applyBorder="true" applyAlignment="false" applyProtection="false">
      <alignment horizontal="general" vertical="bottom" textRotation="0" wrapText="false" indent="0" shrinkToFit="false"/>
      <protection locked="true" hidden="false"/>
    </xf>
    <xf numFmtId="164" fontId="13" fillId="0" borderId="0" xfId="40" applyFont="true" applyBorder="false" applyAlignment="true" applyProtection="false">
      <alignment horizontal="right" vertical="bottom" textRotation="0" wrapText="false" indent="0" shrinkToFit="false"/>
      <protection locked="true" hidden="false"/>
    </xf>
    <xf numFmtId="170" fontId="13"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true" applyProtection="false">
      <alignment horizontal="right" vertical="bottom" textRotation="0" wrapText="false" indent="0" shrinkToFit="false"/>
      <protection locked="true" hidden="false"/>
    </xf>
    <xf numFmtId="170" fontId="8" fillId="0" borderId="0" xfId="40" applyFont="true" applyBorder="false" applyAlignment="true" applyProtection="false">
      <alignment horizontal="general" vertical="bottom" textRotation="0" wrapText="true" indent="0" shrinkToFit="false"/>
      <protection locked="true" hidden="false"/>
    </xf>
    <xf numFmtId="170" fontId="10" fillId="0" borderId="5" xfId="21" applyFont="true" applyBorder="true" applyAlignment="true" applyProtection="true">
      <alignment horizontal="general" vertical="bottom" textRotation="0" wrapText="false" indent="0" shrinkToFit="false"/>
      <protection locked="true" hidden="false"/>
    </xf>
    <xf numFmtId="176" fontId="10" fillId="2" borderId="6" xfId="40" applyFont="true" applyBorder="true" applyAlignment="false" applyProtection="false">
      <alignment horizontal="general" vertical="bottom" textRotation="0" wrapText="false" indent="0" shrinkToFit="false"/>
      <protection locked="true" hidden="false"/>
    </xf>
    <xf numFmtId="170" fontId="8" fillId="0" borderId="0" xfId="40" applyFont="true" applyBorder="false" applyAlignment="false" applyProtection="false">
      <alignment horizontal="general" vertical="bottom" textRotation="0" wrapText="false" indent="0" shrinkToFit="false"/>
      <protection locked="true" hidden="false"/>
    </xf>
    <xf numFmtId="176" fontId="8" fillId="2" borderId="4" xfId="40" applyFont="true" applyBorder="true" applyAlignment="false" applyProtection="false">
      <alignment horizontal="general" vertical="bottom" textRotation="0" wrapText="false" indent="0" shrinkToFit="false"/>
      <protection locked="true" hidden="false"/>
    </xf>
    <xf numFmtId="176" fontId="8" fillId="2" borderId="17" xfId="40" applyFont="true" applyBorder="true" applyAlignment="false" applyProtection="false">
      <alignment horizontal="general" vertical="bottom" textRotation="0" wrapText="false" indent="0" shrinkToFit="false"/>
      <protection locked="true" hidden="false"/>
    </xf>
    <xf numFmtId="168" fontId="10" fillId="0" borderId="0" xfId="40" applyFont="true" applyBorder="false" applyAlignment="false" applyProtection="false">
      <alignment horizontal="general" vertical="bottom" textRotation="0" wrapText="false" indent="0" shrinkToFit="false"/>
      <protection locked="true" hidden="false"/>
    </xf>
    <xf numFmtId="178" fontId="8" fillId="0" borderId="0" xfId="30" applyFont="true" applyBorder="true" applyAlignment="true" applyProtection="true">
      <alignment horizontal="general" vertical="bottom" textRotation="0" wrapText="false" indent="0" shrinkToFit="false"/>
      <protection locked="true" hidden="false"/>
    </xf>
    <xf numFmtId="176" fontId="8" fillId="0" borderId="0" xfId="30" applyFont="true" applyBorder="true" applyAlignment="true" applyProtection="true">
      <alignment horizontal="general" vertical="bottom" textRotation="0" wrapText="false" indent="0" shrinkToFit="false"/>
      <protection locked="true" hidden="false"/>
    </xf>
    <xf numFmtId="178" fontId="8" fillId="0" borderId="1" xfId="40" applyFont="true" applyBorder="true" applyAlignment="true" applyProtection="false">
      <alignment horizontal="center" vertical="bottom" textRotation="0" wrapText="false" indent="0" shrinkToFit="false"/>
      <protection locked="true" hidden="false"/>
    </xf>
    <xf numFmtId="178" fontId="8" fillId="0" borderId="6" xfId="40" applyFont="true" applyBorder="true" applyAlignment="true" applyProtection="false">
      <alignment horizontal="center" vertical="bottom" textRotation="0" wrapText="false" indent="0" shrinkToFit="false"/>
      <protection locked="true" hidden="false"/>
    </xf>
    <xf numFmtId="178" fontId="10" fillId="0" borderId="6" xfId="40" applyFont="true" applyBorder="true" applyAlignment="false" applyProtection="false">
      <alignment horizontal="general" vertical="bottom" textRotation="0" wrapText="false" indent="0" shrinkToFit="false"/>
      <protection locked="true" hidden="false"/>
    </xf>
    <xf numFmtId="175" fontId="0" fillId="0" borderId="0" xfId="30" applyFont="true" applyBorder="true" applyAlignment="true" applyProtection="true">
      <alignment horizontal="general" vertical="bottom" textRotation="0" wrapText="false" indent="0" shrinkToFit="false"/>
      <protection locked="true" hidden="false"/>
    </xf>
    <xf numFmtId="175" fontId="4" fillId="0" borderId="0" xfId="40" applyFont="false" applyBorder="false" applyAlignment="false" applyProtection="false">
      <alignment horizontal="general" vertical="bottom" textRotation="0" wrapText="false" indent="0" shrinkToFit="false"/>
      <protection locked="true" hidden="false"/>
    </xf>
    <xf numFmtId="178" fontId="8" fillId="0" borderId="17" xfId="40" applyFont="true" applyBorder="true" applyAlignment="false" applyProtection="false">
      <alignment horizontal="general" vertical="bottom" textRotation="0" wrapText="false" indent="0" shrinkToFit="false"/>
      <protection locked="true" hidden="false"/>
    </xf>
    <xf numFmtId="164" fontId="8" fillId="0" borderId="21" xfId="40" applyFont="true" applyBorder="true" applyAlignment="true" applyProtection="false">
      <alignment horizontal="center" vertical="bottom" textRotation="0" wrapText="false" indent="0" shrinkToFit="false"/>
      <protection locked="true" hidden="false"/>
    </xf>
    <xf numFmtId="164" fontId="8" fillId="0" borderId="8" xfId="40" applyFont="true" applyBorder="true" applyAlignment="true" applyProtection="false">
      <alignment horizontal="center" vertical="bottom" textRotation="0" wrapText="false" indent="0" shrinkToFit="false"/>
      <protection locked="true" hidden="false"/>
    </xf>
    <xf numFmtId="164" fontId="4" fillId="0" borderId="10" xfId="40" applyFont="true" applyBorder="true" applyAlignment="true" applyProtection="false">
      <alignment horizontal="center" vertical="bottom" textRotation="0" wrapText="true" indent="0" shrinkToFit="false"/>
      <protection locked="true" hidden="false"/>
    </xf>
    <xf numFmtId="164" fontId="8" fillId="0" borderId="22" xfId="40" applyFont="true" applyBorder="true" applyAlignment="true" applyProtection="false">
      <alignment horizontal="general" vertical="bottom" textRotation="0" wrapText="false" indent="0" shrinkToFit="false"/>
      <protection locked="true" hidden="false"/>
    </xf>
    <xf numFmtId="164" fontId="12" fillId="0" borderId="23" xfId="40" applyFont="true" applyBorder="true" applyAlignment="true" applyProtection="false">
      <alignment horizontal="general" vertical="bottom" textRotation="0" wrapText="true" indent="0" shrinkToFit="false"/>
      <protection locked="true" hidden="false"/>
    </xf>
    <xf numFmtId="164" fontId="8" fillId="0" borderId="24" xfId="40" applyFont="true" applyBorder="true" applyAlignment="true" applyProtection="false">
      <alignment horizontal="center" vertical="bottom" textRotation="0" wrapText="true" indent="0" shrinkToFit="false"/>
      <protection locked="true" hidden="false"/>
    </xf>
    <xf numFmtId="176" fontId="8" fillId="0" borderId="25" xfId="40" applyFont="true" applyBorder="true" applyAlignment="true" applyProtection="false">
      <alignment horizontal="center" vertical="bottom" textRotation="0" wrapText="false" indent="0" shrinkToFit="false"/>
      <protection locked="true" hidden="false"/>
    </xf>
    <xf numFmtId="164" fontId="8" fillId="0" borderId="26" xfId="40" applyFont="true" applyBorder="true" applyAlignment="true" applyProtection="false">
      <alignment horizontal="center" vertical="bottom" textRotation="0" wrapText="false" indent="0" shrinkToFit="false"/>
      <protection locked="true" hidden="false"/>
    </xf>
    <xf numFmtId="164" fontId="8" fillId="0" borderId="27" xfId="40" applyFont="true" applyBorder="true" applyAlignment="true" applyProtection="false">
      <alignment horizontal="center" vertical="bottom" textRotation="0" wrapText="false" indent="0" shrinkToFit="false"/>
      <protection locked="true" hidden="false"/>
    </xf>
    <xf numFmtId="164" fontId="8" fillId="0" borderId="28" xfId="40" applyFont="true" applyBorder="true" applyAlignment="true" applyProtection="false">
      <alignment horizontal="center" vertical="bottom" textRotation="0" wrapText="false" indent="0" shrinkToFit="false"/>
      <protection locked="true" hidden="false"/>
    </xf>
    <xf numFmtId="164" fontId="8" fillId="0" borderId="25" xfId="40" applyFont="true" applyBorder="true" applyAlignment="true" applyProtection="false">
      <alignment horizontal="center" vertical="bottom" textRotation="0" wrapText="true" indent="0" shrinkToFit="false"/>
      <protection locked="true" hidden="false"/>
    </xf>
    <xf numFmtId="164" fontId="8" fillId="0" borderId="29" xfId="40" applyFont="true" applyBorder="true" applyAlignment="true" applyProtection="false">
      <alignment horizontal="center" vertical="bottom" textRotation="0" wrapText="false" indent="0" shrinkToFit="false"/>
      <protection locked="true" hidden="false"/>
    </xf>
    <xf numFmtId="164" fontId="8" fillId="0" borderId="28" xfId="40" applyFont="true" applyBorder="true" applyAlignment="true" applyProtection="false">
      <alignment horizontal="center" vertical="bottom" textRotation="0" wrapText="true" indent="0" shrinkToFit="false"/>
      <protection locked="true" hidden="false"/>
    </xf>
    <xf numFmtId="164" fontId="12" fillId="0" borderId="30" xfId="40" applyFont="true" applyBorder="true" applyAlignment="true" applyProtection="false">
      <alignment horizontal="general" vertical="bottom" textRotation="0" wrapText="false" indent="0" shrinkToFit="false"/>
      <protection locked="true" hidden="false"/>
    </xf>
    <xf numFmtId="164" fontId="12" fillId="0" borderId="31" xfId="40" applyFont="true" applyBorder="true" applyAlignment="true" applyProtection="false">
      <alignment horizontal="general" vertical="bottom" textRotation="0" wrapText="true" indent="0" shrinkToFit="false"/>
      <protection locked="true" hidden="false"/>
    </xf>
    <xf numFmtId="164" fontId="8" fillId="0" borderId="32" xfId="40" applyFont="true" applyBorder="true" applyAlignment="true" applyProtection="false">
      <alignment horizontal="center" vertical="bottom" textRotation="0" wrapText="true" indent="0" shrinkToFit="false"/>
      <protection locked="true" hidden="false"/>
    </xf>
    <xf numFmtId="176" fontId="8" fillId="0" borderId="33" xfId="40" applyFont="true" applyBorder="true" applyAlignment="true" applyProtection="false">
      <alignment horizontal="center" vertical="bottom" textRotation="0" wrapText="false" indent="0" shrinkToFit="false"/>
      <protection locked="true" hidden="false"/>
    </xf>
    <xf numFmtId="166" fontId="8" fillId="0" borderId="0" xfId="17" applyFont="true" applyBorder="true" applyAlignment="true" applyProtection="true">
      <alignment horizontal="center" vertical="bottom" textRotation="0" wrapText="false" indent="0" shrinkToFit="false"/>
      <protection locked="true" hidden="false"/>
    </xf>
    <xf numFmtId="166" fontId="8" fillId="0" borderId="5" xfId="17" applyFont="true" applyBorder="true" applyAlignment="true" applyProtection="true">
      <alignment horizontal="center" vertical="bottom" textRotation="0" wrapText="false" indent="0" shrinkToFit="false"/>
      <protection locked="true" hidden="false"/>
    </xf>
    <xf numFmtId="166" fontId="8" fillId="0" borderId="31" xfId="17" applyFont="true" applyBorder="true" applyAlignment="true" applyProtection="true">
      <alignment horizontal="center" vertical="bottom" textRotation="0" wrapText="false" indent="0" shrinkToFit="false"/>
      <protection locked="true" hidden="false"/>
    </xf>
    <xf numFmtId="164" fontId="12" fillId="0" borderId="34" xfId="40" applyFont="true" applyBorder="true" applyAlignment="false" applyProtection="false">
      <alignment horizontal="general" vertical="bottom" textRotation="0" wrapText="false" indent="0" shrinkToFit="false"/>
      <protection locked="true" hidden="false"/>
    </xf>
    <xf numFmtId="164" fontId="8" fillId="0" borderId="21" xfId="40" applyFont="true" applyBorder="true" applyAlignment="true" applyProtection="false">
      <alignment horizontal="general" vertical="bottom" textRotation="0" wrapText="false" indent="0" shrinkToFit="false"/>
      <protection locked="true" hidden="false"/>
    </xf>
    <xf numFmtId="164" fontId="8" fillId="0" borderId="35" xfId="40" applyFont="true" applyBorder="true" applyAlignment="true" applyProtection="false">
      <alignment horizontal="general" vertical="bottom" textRotation="0" wrapText="true" indent="0" shrinkToFit="false"/>
      <protection locked="true" hidden="false"/>
    </xf>
    <xf numFmtId="164" fontId="10" fillId="0" borderId="30" xfId="40" applyFont="true" applyBorder="true" applyAlignment="true" applyProtection="false">
      <alignment horizontal="general" vertical="bottom" textRotation="0" wrapText="false" indent="0" shrinkToFit="false"/>
      <protection locked="true" hidden="false"/>
    </xf>
    <xf numFmtId="164" fontId="10" fillId="0" borderId="31" xfId="40" applyFont="true" applyBorder="true" applyAlignment="true" applyProtection="false">
      <alignment horizontal="general" vertical="bottom" textRotation="0" wrapText="true" indent="0" shrinkToFit="false"/>
      <protection locked="true" hidden="false"/>
    </xf>
    <xf numFmtId="170" fontId="10" fillId="0" borderId="32" xfId="40" applyFont="true" applyBorder="true" applyAlignment="false" applyProtection="false">
      <alignment horizontal="general" vertical="bottom" textRotation="0" wrapText="false" indent="0" shrinkToFit="false"/>
      <protection locked="true" hidden="false"/>
    </xf>
    <xf numFmtId="176" fontId="10" fillId="0" borderId="33" xfId="40" applyFont="true" applyBorder="true" applyAlignment="false" applyProtection="fals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6" fontId="10" fillId="0" borderId="5" xfId="17" applyFont="true" applyBorder="true" applyAlignment="true" applyProtection="true">
      <alignment horizontal="general" vertical="bottom" textRotation="0" wrapText="false" indent="0" shrinkToFit="false"/>
      <protection locked="true" hidden="false"/>
    </xf>
    <xf numFmtId="166" fontId="10" fillId="0" borderId="31" xfId="17" applyFont="true" applyBorder="true" applyAlignment="true" applyProtection="true">
      <alignment horizontal="general" vertical="bottom" textRotation="0" wrapText="false" indent="0" shrinkToFit="false"/>
      <protection locked="true" hidden="false"/>
    </xf>
    <xf numFmtId="170" fontId="10" fillId="0" borderId="30" xfId="40" applyFont="true" applyBorder="true" applyAlignment="false" applyProtection="false">
      <alignment horizontal="general" vertical="bottom" textRotation="0" wrapText="false" indent="0" shrinkToFit="false"/>
      <protection locked="true" hidden="false"/>
    </xf>
    <xf numFmtId="170" fontId="10" fillId="0" borderId="5" xfId="40" applyFont="true" applyBorder="true" applyAlignment="true" applyProtection="false">
      <alignment horizontal="general" vertical="bottom" textRotation="0" wrapText="false" indent="0" shrinkToFit="false"/>
      <protection locked="true" hidden="false"/>
    </xf>
    <xf numFmtId="170" fontId="10" fillId="0" borderId="31" xfId="40" applyFont="true" applyBorder="true" applyAlignment="true" applyProtection="false">
      <alignment horizontal="general" vertical="bottom" textRotation="0" wrapText="true" indent="0" shrinkToFit="false"/>
      <protection locked="true" hidden="false"/>
    </xf>
    <xf numFmtId="170" fontId="10" fillId="0" borderId="32" xfId="40" applyFont="true" applyBorder="true" applyAlignment="false" applyProtection="false">
      <alignment horizontal="general" vertical="bottom" textRotation="0" wrapText="false" indent="0" shrinkToFit="false"/>
      <protection locked="true" hidden="false"/>
    </xf>
    <xf numFmtId="166" fontId="10" fillId="0" borderId="6" xfId="17" applyFont="true" applyBorder="true" applyAlignment="true" applyProtection="true">
      <alignment horizontal="general" vertical="bottom" textRotation="0" wrapText="false" indent="0" shrinkToFit="false"/>
      <protection locked="true" hidden="false"/>
    </xf>
    <xf numFmtId="170" fontId="10" fillId="0" borderId="32" xfId="40" applyFont="true" applyBorder="true" applyAlignment="true" applyProtection="false">
      <alignment horizontal="right" vertical="bottom" textRotation="0" wrapText="false" indent="0" shrinkToFit="false"/>
      <protection locked="true" hidden="false"/>
    </xf>
    <xf numFmtId="170" fontId="10" fillId="0" borderId="5" xfId="40" applyFont="true" applyBorder="true" applyAlignment="true" applyProtection="false">
      <alignment horizontal="right" vertical="bottom" textRotation="0" wrapText="false" indent="0" shrinkToFit="false"/>
      <protection locked="true" hidden="false"/>
    </xf>
    <xf numFmtId="170" fontId="10" fillId="0" borderId="31" xfId="40" applyFont="true" applyBorder="true" applyAlignment="true" applyProtection="false">
      <alignment horizontal="right" vertical="bottom" textRotation="0" wrapText="true" indent="0" shrinkToFit="false"/>
      <protection locked="true" hidden="false"/>
    </xf>
    <xf numFmtId="164" fontId="10" fillId="0" borderId="31" xfId="40" applyFont="true" applyBorder="true" applyAlignment="true" applyProtection="false">
      <alignment horizontal="general" vertical="bottom" textRotation="0" wrapText="true" indent="0" shrinkToFit="false"/>
      <protection locked="true" hidden="false"/>
    </xf>
    <xf numFmtId="164" fontId="4" fillId="0" borderId="30" xfId="40" applyFont="false" applyBorder="true" applyAlignment="false" applyProtection="false">
      <alignment horizontal="general" vertical="bottom" textRotation="0" wrapText="false" indent="0" shrinkToFit="false"/>
      <protection locked="true" hidden="false"/>
    </xf>
    <xf numFmtId="170" fontId="10" fillId="0" borderId="32" xfId="21" applyFont="true" applyBorder="true" applyAlignment="true" applyProtection="true">
      <alignment horizontal="general" vertical="bottom" textRotation="0" wrapText="false" indent="0" shrinkToFit="false"/>
      <protection locked="true" hidden="false"/>
    </xf>
    <xf numFmtId="164" fontId="4" fillId="0" borderId="30" xfId="40" applyFont="false" applyBorder="true" applyAlignment="false" applyProtection="false">
      <alignment horizontal="general" vertical="bottom" textRotation="0" wrapText="false" indent="0" shrinkToFit="false"/>
      <protection locked="true" hidden="false"/>
    </xf>
    <xf numFmtId="170" fontId="10" fillId="0" borderId="31" xfId="40" applyFont="true" applyBorder="true" applyAlignment="true" applyProtection="false">
      <alignment horizontal="right" vertical="bottom" textRotation="0" wrapText="false" indent="0" shrinkToFit="false"/>
      <protection locked="true" hidden="false"/>
    </xf>
    <xf numFmtId="170" fontId="10" fillId="0" borderId="31" xfId="17" applyFont="true" applyBorder="true" applyAlignment="true" applyProtection="true">
      <alignment horizontal="general" vertical="bottom" textRotation="0" wrapText="false" indent="0" shrinkToFit="false"/>
      <protection locked="true" hidden="false"/>
    </xf>
    <xf numFmtId="164" fontId="10" fillId="0" borderId="30" xfId="40" applyFont="true" applyBorder="true" applyAlignment="false" applyProtection="false">
      <alignment horizontal="general" vertical="bottom" textRotation="0" wrapText="false" indent="0" shrinkToFit="false"/>
      <protection locked="true" hidden="false"/>
    </xf>
    <xf numFmtId="164" fontId="10" fillId="0" borderId="31" xfId="40" applyFont="true" applyBorder="true" applyAlignment="true" applyProtection="false">
      <alignment horizontal="general" vertical="center" textRotation="0" wrapText="true" indent="0" shrinkToFit="false"/>
      <protection locked="true" hidden="false"/>
    </xf>
    <xf numFmtId="164" fontId="10" fillId="0" borderId="30" xfId="40" applyFont="true" applyBorder="true" applyAlignment="true" applyProtection="false">
      <alignment horizontal="general" vertical="center" textRotation="0" wrapText="true" indent="0" shrinkToFit="false"/>
      <protection locked="true" hidden="false"/>
    </xf>
    <xf numFmtId="170" fontId="10" fillId="0" borderId="5" xfId="40" applyFont="true" applyBorder="true" applyAlignment="true" applyProtection="false">
      <alignment horizontal="general" vertical="bottom" textRotation="0" wrapText="true" indent="0" shrinkToFit="false"/>
      <protection locked="true" hidden="false"/>
    </xf>
    <xf numFmtId="170" fontId="10" fillId="0" borderId="31" xfId="40" applyFont="true" applyBorder="true" applyAlignment="true" applyProtection="false">
      <alignment horizontal="general" vertical="bottom" textRotation="0" wrapText="false" indent="0" shrinkToFit="false"/>
      <protection locked="true" hidden="false"/>
    </xf>
    <xf numFmtId="164" fontId="4" fillId="0" borderId="5" xfId="40" applyFont="false" applyBorder="true" applyAlignment="true" applyProtection="false">
      <alignment horizontal="general" vertical="bottom" textRotation="0" wrapText="false" indent="0" shrinkToFit="false"/>
      <protection locked="true" hidden="false"/>
    </xf>
    <xf numFmtId="164" fontId="10" fillId="0" borderId="30" xfId="40" applyFont="true" applyBorder="true" applyAlignment="true" applyProtection="false">
      <alignment horizontal="general" vertical="top" textRotation="0" wrapText="true" indent="0" shrinkToFit="false"/>
      <protection locked="true" hidden="false"/>
    </xf>
    <xf numFmtId="176" fontId="10" fillId="0" borderId="36" xfId="40" applyFont="true" applyBorder="true" applyAlignment="false" applyProtection="false">
      <alignment horizontal="general" vertical="bottom" textRotation="0" wrapText="false" indent="0" shrinkToFit="false"/>
      <protection locked="true" hidden="false"/>
    </xf>
    <xf numFmtId="170" fontId="10" fillId="0" borderId="37" xfId="40" applyFont="true" applyBorder="true" applyAlignment="false" applyProtection="false">
      <alignment horizontal="general" vertical="bottom" textRotation="0" wrapText="false" indent="0" shrinkToFit="false"/>
      <protection locked="true" hidden="false"/>
    </xf>
    <xf numFmtId="170" fontId="10" fillId="0" borderId="38" xfId="40" applyFont="true" applyBorder="true" applyAlignment="false" applyProtection="false">
      <alignment horizontal="general" vertical="bottom" textRotation="0" wrapText="false" indent="0" shrinkToFit="false"/>
      <protection locked="true" hidden="false"/>
    </xf>
    <xf numFmtId="170" fontId="10" fillId="0" borderId="39" xfId="40" applyFont="true" applyBorder="true" applyAlignment="false" applyProtection="false">
      <alignment horizontal="general" vertical="bottom" textRotation="0" wrapText="false" indent="0" shrinkToFit="false"/>
      <protection locked="true" hidden="false"/>
    </xf>
    <xf numFmtId="170" fontId="10" fillId="0" borderId="40" xfId="40" applyFont="true" applyBorder="true" applyAlignment="false" applyProtection="false">
      <alignment horizontal="general" vertical="bottom" textRotation="0" wrapText="false" indent="0" shrinkToFit="false"/>
      <protection locked="true" hidden="false"/>
    </xf>
    <xf numFmtId="170" fontId="10" fillId="0" borderId="38" xfId="40" applyFont="true" applyBorder="true" applyAlignment="true" applyProtection="false">
      <alignment horizontal="general" vertical="bottom" textRotation="0" wrapText="false" indent="0" shrinkToFit="false"/>
      <protection locked="true" hidden="false"/>
    </xf>
    <xf numFmtId="170" fontId="10" fillId="0" borderId="39" xfId="40" applyFont="true" applyBorder="true" applyAlignment="true" applyProtection="false">
      <alignment horizontal="general" vertical="bottom" textRotation="0" wrapText="true" indent="0" shrinkToFit="false"/>
      <protection locked="true" hidden="false"/>
    </xf>
    <xf numFmtId="164" fontId="10" fillId="0" borderId="40" xfId="40" applyFont="true" applyBorder="true" applyAlignment="true" applyProtection="false">
      <alignment horizontal="general" vertical="bottom" textRotation="0" wrapText="false" indent="0" shrinkToFit="false"/>
      <protection locked="true" hidden="false"/>
    </xf>
    <xf numFmtId="164" fontId="8" fillId="0" borderId="41" xfId="40" applyFont="true" applyBorder="true" applyAlignment="true" applyProtection="false">
      <alignment horizontal="general" vertical="bottom" textRotation="0" wrapText="true" indent="0" shrinkToFit="false"/>
      <protection locked="true" hidden="false"/>
    </xf>
    <xf numFmtId="170" fontId="8" fillId="0" borderId="41" xfId="40" applyFont="true" applyBorder="true" applyAlignment="false" applyProtection="false">
      <alignment horizontal="general" vertical="bottom" textRotation="0" wrapText="false" indent="0" shrinkToFit="false"/>
      <protection locked="true" hidden="false"/>
    </xf>
    <xf numFmtId="176" fontId="8" fillId="0" borderId="36" xfId="40" applyFont="true" applyBorder="true" applyAlignment="false" applyProtection="false">
      <alignment horizontal="general" vertical="bottom" textRotation="0" wrapText="false" indent="0" shrinkToFit="false"/>
      <protection locked="true" hidden="false"/>
    </xf>
    <xf numFmtId="170" fontId="8" fillId="0" borderId="37" xfId="40" applyFont="true" applyBorder="true" applyAlignment="false" applyProtection="false">
      <alignment horizontal="general" vertical="bottom" textRotation="0" wrapText="false" indent="0" shrinkToFit="false"/>
      <protection locked="true" hidden="false"/>
    </xf>
    <xf numFmtId="170" fontId="8" fillId="0" borderId="39" xfId="40" applyFont="true" applyBorder="true" applyAlignment="false" applyProtection="false">
      <alignment horizontal="general" vertical="bottom" textRotation="0" wrapText="false" indent="0" shrinkToFit="false"/>
      <protection locked="true" hidden="false"/>
    </xf>
    <xf numFmtId="170" fontId="8" fillId="0" borderId="42" xfId="40" applyFont="true" applyBorder="true" applyAlignment="false" applyProtection="false">
      <alignment horizontal="general" vertical="bottom" textRotation="0" wrapText="false" indent="0" shrinkToFit="false"/>
      <protection locked="true" hidden="false"/>
    </xf>
    <xf numFmtId="164" fontId="4" fillId="0" borderId="0" xfId="40" applyFont="true" applyBorder="true" applyAlignment="true" applyProtection="false">
      <alignment horizontal="left" vertical="top" textRotation="0" wrapText="true" indent="0" shrinkToFit="false"/>
      <protection locked="true" hidden="false"/>
    </xf>
    <xf numFmtId="164" fontId="16" fillId="0" borderId="0" xfId="40" applyFont="true" applyBorder="false" applyAlignment="true" applyProtection="false">
      <alignment horizontal="general" vertical="bottom" textRotation="0" wrapText="true" indent="0" shrinkToFit="false"/>
      <protection locked="true" hidden="false"/>
    </xf>
    <xf numFmtId="175" fontId="16" fillId="0" borderId="0" xfId="30" applyFont="true" applyBorder="true" applyAlignment="true" applyProtection="true">
      <alignment horizontal="general" vertical="bottom" textRotation="0" wrapText="true" indent="0" shrinkToFit="false"/>
      <protection locked="true" hidden="false"/>
    </xf>
    <xf numFmtId="164" fontId="16" fillId="0" borderId="0" xfId="40" applyFont="true" applyBorder="false" applyAlignment="false" applyProtection="false">
      <alignment horizontal="general" vertical="bottom" textRotation="0" wrapText="false" indent="0" shrinkToFit="false"/>
      <protection locked="true" hidden="false"/>
    </xf>
    <xf numFmtId="164" fontId="16" fillId="0" borderId="0" xfId="40" applyFont="true" applyBorder="false" applyAlignment="true" applyProtection="false">
      <alignment horizontal="general" vertical="bottom" textRotation="0" wrapText="true" indent="0" shrinkToFit="false"/>
      <protection locked="true" hidden="false"/>
    </xf>
    <xf numFmtId="164" fontId="4" fillId="0" borderId="0" xfId="40" applyFont="false" applyBorder="false" applyAlignment="true" applyProtection="false">
      <alignment horizontal="general" vertical="bottom" textRotation="0" wrapText="true" indent="0" shrinkToFit="false"/>
      <protection locked="true" hidden="false"/>
    </xf>
    <xf numFmtId="164" fontId="16" fillId="0" borderId="0" xfId="40" applyFont="true" applyBorder="true" applyAlignment="true" applyProtection="false">
      <alignment horizontal="general" vertical="bottom" textRotation="0" wrapText="true" indent="0" shrinkToFit="false"/>
      <protection locked="true" hidden="false"/>
    </xf>
    <xf numFmtId="164" fontId="16" fillId="0" borderId="6" xfId="40" applyFont="true" applyBorder="true" applyAlignment="true" applyProtection="false">
      <alignment horizontal="general" vertical="bottom" textRotation="0" wrapText="true" indent="0" shrinkToFit="false"/>
      <protection locked="true" hidden="false"/>
    </xf>
    <xf numFmtId="164" fontId="17" fillId="0" borderId="37"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center" vertical="bottom" textRotation="0" wrapText="true" indent="0" shrinkToFit="false"/>
      <protection locked="true" hidden="false"/>
    </xf>
    <xf numFmtId="164" fontId="16" fillId="0" borderId="14" xfId="40" applyFont="true" applyBorder="true" applyAlignment="true" applyProtection="false">
      <alignment horizontal="general" vertical="bottom" textRotation="0" wrapText="true" indent="0" shrinkToFit="false"/>
      <protection locked="true" hidden="false"/>
    </xf>
    <xf numFmtId="175" fontId="18" fillId="0" borderId="17" xfId="30" applyFont="true" applyBorder="true" applyAlignment="true" applyProtection="true">
      <alignment horizontal="center" vertical="bottom" textRotation="0" wrapText="true" indent="0" shrinkToFit="false"/>
      <protection locked="true" hidden="false"/>
    </xf>
    <xf numFmtId="175" fontId="17" fillId="0" borderId="16" xfId="30" applyFont="true" applyBorder="true" applyAlignment="true" applyProtection="true">
      <alignment horizontal="center" vertical="bottom" textRotation="0" wrapText="true" indent="0" shrinkToFit="false"/>
      <protection locked="true" hidden="false"/>
    </xf>
    <xf numFmtId="164" fontId="17" fillId="0" borderId="18" xfId="40" applyFont="true" applyBorder="true" applyAlignment="true" applyProtection="false">
      <alignment horizontal="center" vertical="bottom" textRotation="0" wrapText="true" indent="0" shrinkToFit="false"/>
      <protection locked="true" hidden="false"/>
    </xf>
    <xf numFmtId="164" fontId="16" fillId="0" borderId="6" xfId="40" applyFont="true" applyBorder="true" applyAlignment="false" applyProtection="false">
      <alignment horizontal="general" vertical="bottom" textRotation="0" wrapText="false" indent="0" shrinkToFit="false"/>
      <protection locked="true" hidden="false"/>
    </xf>
    <xf numFmtId="164" fontId="17" fillId="0" borderId="25" xfId="40" applyFont="true" applyBorder="true" applyAlignment="true" applyProtection="false">
      <alignment horizontal="center" vertical="bottom" textRotation="0" wrapText="true" indent="0" shrinkToFit="false"/>
      <protection locked="true" hidden="false"/>
    </xf>
    <xf numFmtId="164" fontId="17" fillId="0" borderId="27" xfId="40" applyFont="true" applyBorder="true" applyAlignment="true" applyProtection="false">
      <alignment horizontal="center" vertical="bottom" textRotation="0" wrapText="true" indent="0" shrinkToFit="false"/>
      <protection locked="true" hidden="false"/>
    </xf>
    <xf numFmtId="164" fontId="17" fillId="0" borderId="28" xfId="40" applyFont="true" applyBorder="true" applyAlignment="true" applyProtection="false">
      <alignment horizontal="center" vertical="bottom" textRotation="0" wrapText="true" indent="0" shrinkToFit="false"/>
      <protection locked="true" hidden="false"/>
    </xf>
    <xf numFmtId="164" fontId="16" fillId="0" borderId="5" xfId="40" applyFont="true" applyBorder="true" applyAlignment="true" applyProtection="false">
      <alignment horizontal="general" vertical="bottom" textRotation="0" wrapText="true" indent="0" shrinkToFit="false"/>
      <protection locked="true" hidden="false"/>
    </xf>
    <xf numFmtId="175" fontId="16" fillId="0" borderId="6" xfId="30" applyFont="true" applyBorder="true" applyAlignment="true" applyProtection="true">
      <alignment horizontal="general" vertical="bottom" textRotation="0" wrapText="false" indent="0" shrinkToFit="false"/>
      <protection locked="true" hidden="false"/>
    </xf>
    <xf numFmtId="175" fontId="16" fillId="0" borderId="7" xfId="40" applyFont="true" applyBorder="true" applyAlignment="true" applyProtection="false">
      <alignment horizontal="general" vertical="bottom" textRotation="0" wrapText="true" indent="0" shrinkToFit="false"/>
      <protection locked="true" hidden="false"/>
    </xf>
    <xf numFmtId="175" fontId="16" fillId="0" borderId="34" xfId="30" applyFont="true" applyBorder="true" applyAlignment="true" applyProtection="true">
      <alignment horizontal="general" vertical="bottom" textRotation="0" wrapText="true" indent="0" shrinkToFit="false"/>
      <protection locked="true" hidden="false"/>
    </xf>
    <xf numFmtId="175" fontId="16" fillId="0" borderId="9" xfId="30" applyFont="true" applyBorder="true" applyAlignment="true" applyProtection="true">
      <alignment horizontal="general" vertical="bottom" textRotation="0" wrapText="true" indent="0" shrinkToFit="false"/>
      <protection locked="true" hidden="false"/>
    </xf>
    <xf numFmtId="175" fontId="16" fillId="0" borderId="0" xfId="30" applyFont="true" applyBorder="true" applyAlignment="true" applyProtection="true">
      <alignment horizontal="general" vertical="bottom" textRotation="0" wrapText="false" indent="0" shrinkToFit="false"/>
      <protection locked="true" hidden="false"/>
    </xf>
    <xf numFmtId="175" fontId="16" fillId="0" borderId="31" xfId="30" applyFont="true" applyBorder="true" applyAlignment="true" applyProtection="true">
      <alignment horizontal="general" vertical="bottom" textRotation="0" wrapText="false" indent="0" shrinkToFit="false"/>
      <protection locked="true" hidden="false"/>
    </xf>
    <xf numFmtId="175" fontId="16" fillId="0" borderId="30" xfId="30" applyFont="true" applyBorder="true" applyAlignment="true" applyProtection="true">
      <alignment horizontal="general" vertical="bottom" textRotation="0" wrapText="true" indent="0" shrinkToFit="false"/>
      <protection locked="true" hidden="false"/>
    </xf>
    <xf numFmtId="164" fontId="16" fillId="4" borderId="5" xfId="40" applyFont="true" applyBorder="true" applyAlignment="true" applyProtection="false">
      <alignment horizontal="general" vertical="bottom" textRotation="0" wrapText="true" indent="0" shrinkToFit="false"/>
      <protection locked="true" hidden="false"/>
    </xf>
    <xf numFmtId="175" fontId="16" fillId="4" borderId="6" xfId="30" applyFont="true" applyBorder="true" applyAlignment="true" applyProtection="true">
      <alignment horizontal="general" vertical="bottom" textRotation="0" wrapText="false" indent="0" shrinkToFit="false"/>
      <protection locked="true" hidden="false"/>
    </xf>
    <xf numFmtId="175" fontId="16" fillId="4" borderId="0" xfId="30" applyFont="true" applyBorder="true" applyAlignment="true" applyProtection="true">
      <alignment horizontal="general" vertical="bottom" textRotation="0" wrapText="true" indent="0" shrinkToFit="false"/>
      <protection locked="true" hidden="false"/>
    </xf>
    <xf numFmtId="175" fontId="16" fillId="4" borderId="7" xfId="40" applyFont="true" applyBorder="true" applyAlignment="true" applyProtection="false">
      <alignment horizontal="general" vertical="bottom" textRotation="0" wrapText="true" indent="0" shrinkToFit="false"/>
      <protection locked="true" hidden="false"/>
    </xf>
    <xf numFmtId="175" fontId="16" fillId="4" borderId="30" xfId="30" applyFont="true" applyBorder="true" applyAlignment="true" applyProtection="true">
      <alignment horizontal="general" vertical="bottom" textRotation="0" wrapText="true" indent="0" shrinkToFit="false"/>
      <protection locked="true" hidden="false"/>
    </xf>
    <xf numFmtId="175" fontId="16" fillId="4" borderId="0" xfId="30" applyFont="true" applyBorder="true" applyAlignment="true" applyProtection="true">
      <alignment horizontal="general" vertical="bottom" textRotation="0" wrapText="false" indent="0" shrinkToFit="false"/>
      <protection locked="true" hidden="false"/>
    </xf>
    <xf numFmtId="175" fontId="16" fillId="4" borderId="31" xfId="30" applyFont="true" applyBorder="true" applyAlignment="true" applyProtection="true">
      <alignment horizontal="general" vertical="bottom" textRotation="0" wrapText="false" indent="0" shrinkToFit="false"/>
      <protection locked="true" hidden="false"/>
    </xf>
    <xf numFmtId="175" fontId="16" fillId="4" borderId="0" xfId="40" applyFont="true" applyBorder="true" applyAlignment="true" applyProtection="false">
      <alignment horizontal="general" vertical="bottom" textRotation="0" wrapText="true" indent="0" shrinkToFit="false"/>
      <protection locked="true" hidden="false"/>
    </xf>
    <xf numFmtId="175" fontId="16" fillId="0" borderId="31" xfId="35" applyFont="true" applyBorder="true" applyAlignment="true" applyProtection="true">
      <alignment horizontal="general" vertical="bottom" textRotation="0" wrapText="true" indent="0" shrinkToFit="false"/>
      <protection locked="true" hidden="false"/>
    </xf>
    <xf numFmtId="164" fontId="18" fillId="0" borderId="14" xfId="40" applyFont="true" applyBorder="true" applyAlignment="true" applyProtection="false">
      <alignment horizontal="general" vertical="bottom" textRotation="0" wrapText="true" indent="0" shrinkToFit="false"/>
      <protection locked="true" hidden="false"/>
    </xf>
    <xf numFmtId="175" fontId="18" fillId="0" borderId="16" xfId="30" applyFont="true" applyBorder="true" applyAlignment="true" applyProtection="true">
      <alignment horizontal="general" vertical="bottom" textRotation="0" wrapText="false" indent="0" shrinkToFit="false"/>
      <protection locked="true" hidden="false"/>
    </xf>
    <xf numFmtId="175" fontId="17" fillId="0" borderId="16" xfId="30" applyFont="true" applyBorder="true" applyAlignment="true" applyProtection="true">
      <alignment horizontal="general" vertical="bottom" textRotation="0" wrapText="true" indent="0" shrinkToFit="false"/>
      <protection locked="true" hidden="false"/>
    </xf>
    <xf numFmtId="175" fontId="17" fillId="0" borderId="18" xfId="40" applyFont="true" applyBorder="true" applyAlignment="true" applyProtection="false">
      <alignment horizontal="general" vertical="bottom" textRotation="0" wrapText="true" indent="0" shrinkToFit="false"/>
      <protection locked="true" hidden="false"/>
    </xf>
    <xf numFmtId="175" fontId="17" fillId="0" borderId="14" xfId="30" applyFont="true" applyBorder="true" applyAlignment="true" applyProtection="true">
      <alignment horizontal="general" vertical="bottom" textRotation="0" wrapText="true" indent="0" shrinkToFit="false"/>
      <protection locked="true" hidden="false"/>
    </xf>
    <xf numFmtId="175" fontId="17" fillId="0" borderId="16" xfId="30" applyFont="true" applyBorder="true" applyAlignment="true" applyProtection="true">
      <alignment horizontal="general" vertical="bottom" textRotation="0" wrapText="false" indent="0" shrinkToFit="false"/>
      <protection locked="true" hidden="false"/>
    </xf>
    <xf numFmtId="175" fontId="17" fillId="0" borderId="19" xfId="30" applyFont="true" applyBorder="true" applyAlignment="true" applyProtection="true">
      <alignment horizontal="general" vertical="bottom" textRotation="0" wrapText="false" indent="0" shrinkToFit="false"/>
      <protection locked="true" hidden="false"/>
    </xf>
    <xf numFmtId="164" fontId="17" fillId="0" borderId="20" xfId="40" applyFont="true" applyBorder="true" applyAlignment="true" applyProtection="false">
      <alignment horizontal="left" vertical="bottom" textRotation="0" wrapText="true" indent="0" shrinkToFit="false"/>
      <protection locked="true" hidden="false"/>
    </xf>
    <xf numFmtId="175" fontId="17" fillId="0" borderId="20" xfId="40" applyFont="true" applyBorder="true" applyAlignment="true" applyProtection="false">
      <alignment horizontal="general" vertical="bottom" textRotation="0" wrapText="true" indent="0" shrinkToFit="false"/>
      <protection locked="true" hidden="false"/>
    </xf>
    <xf numFmtId="175" fontId="17" fillId="0" borderId="0" xfId="40" applyFont="true" applyBorder="false" applyAlignment="true" applyProtection="false">
      <alignment horizontal="general" vertical="bottom" textRotation="0" wrapText="true" indent="0" shrinkToFit="false"/>
      <protection locked="true" hidden="false"/>
    </xf>
    <xf numFmtId="164" fontId="17" fillId="0" borderId="0" xfId="40" applyFont="true" applyBorder="false" applyAlignment="true" applyProtection="false">
      <alignment horizontal="general" vertical="bottom" textRotation="0" wrapText="true" indent="0" shrinkToFit="false"/>
      <protection locked="true" hidden="false"/>
    </xf>
    <xf numFmtId="175" fontId="17" fillId="0" borderId="0" xfId="40" applyFont="true" applyBorder="false" applyAlignment="true" applyProtection="false">
      <alignment horizontal="general" vertical="bottom" textRotation="0" wrapText="true" indent="0" shrinkToFit="false"/>
      <protection locked="true" hidden="false"/>
    </xf>
    <xf numFmtId="175" fontId="17" fillId="0" borderId="0" xfId="30" applyFont="true" applyBorder="true" applyAlignment="true" applyProtection="true">
      <alignment horizontal="general" vertical="bottom" textRotation="0" wrapText="false" indent="0" shrinkToFit="false"/>
      <protection locked="true" hidden="false"/>
    </xf>
    <xf numFmtId="164" fontId="16" fillId="0" borderId="0" xfId="30" applyFont="true" applyBorder="true" applyAlignment="true" applyProtection="true">
      <alignment horizontal="general" vertical="bottom" textRotation="0" wrapText="true" indent="0" shrinkToFit="false"/>
      <protection locked="true" hidden="false"/>
    </xf>
    <xf numFmtId="166" fontId="16" fillId="0" borderId="0" xfId="40" applyFont="true" applyBorder="false" applyAlignment="true" applyProtection="false">
      <alignment horizontal="general" vertical="bottom" textRotation="0" wrapText="true" indent="0" shrinkToFit="false"/>
      <protection locked="true" hidden="false"/>
    </xf>
    <xf numFmtId="175" fontId="16" fillId="0" borderId="0" xfId="40" applyFont="true" applyBorder="false" applyAlignment="true" applyProtection="false">
      <alignment horizontal="general" vertical="bottom" textRotation="0" wrapText="true" indent="0" shrinkToFit="false"/>
      <protection locked="true" hidden="false"/>
    </xf>
    <xf numFmtId="175" fontId="0"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center" vertical="bottom" textRotation="0" wrapText="true" indent="0" shrinkToFit="false"/>
      <protection locked="true" hidden="false"/>
    </xf>
    <xf numFmtId="175" fontId="18" fillId="0" borderId="16" xfId="17" applyFont="true" applyBorder="true" applyAlignment="true" applyProtection="true">
      <alignment horizontal="center" vertical="bottom" textRotation="0" wrapText="true" indent="0" shrinkToFit="false"/>
      <protection locked="true" hidden="false"/>
    </xf>
    <xf numFmtId="164" fontId="18" fillId="5" borderId="16" xfId="0" applyFont="true" applyBorder="true" applyAlignment="true" applyProtection="false">
      <alignment horizontal="center" vertical="bottom" textRotation="0" wrapText="true" indent="0" shrinkToFit="false"/>
      <protection locked="true" hidden="false"/>
    </xf>
    <xf numFmtId="167" fontId="18" fillId="0" borderId="18" xfId="0" applyFont="true" applyBorder="true" applyAlignment="true" applyProtection="false">
      <alignment horizontal="general" vertical="bottom" textRotation="0" wrapText="true" indent="0" shrinkToFit="false"/>
      <protection locked="true" hidden="false"/>
    </xf>
    <xf numFmtId="164" fontId="18" fillId="0" borderId="6"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75" fontId="18" fillId="0" borderId="0" xfId="17" applyFont="true" applyBorder="true" applyAlignment="true" applyProtection="true">
      <alignment horizontal="center" vertical="bottom" textRotation="0" wrapText="true" indent="0" shrinkToFit="false"/>
      <protection locked="true" hidden="false"/>
    </xf>
    <xf numFmtId="164" fontId="18" fillId="5"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true" indent="0" shrinkToFit="false"/>
      <protection locked="true" hidden="false"/>
    </xf>
    <xf numFmtId="167" fontId="18" fillId="0" borderId="7" xfId="0" applyFont="true" applyBorder="true" applyAlignment="true" applyProtection="false">
      <alignment horizontal="general" vertical="bottom" textRotation="0" wrapText="tru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4" fillId="5" borderId="0" xfId="17" applyFont="true" applyBorder="true" applyAlignment="true" applyProtection="true">
      <alignment horizontal="general" vertical="bottom" textRotation="0" wrapText="false" indent="0" shrinkToFit="false"/>
      <protection locked="true" hidden="false"/>
    </xf>
    <xf numFmtId="175" fontId="0" fillId="0" borderId="7" xfId="0" applyFont="fals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74" fontId="0" fillId="0" borderId="12" xfId="0" applyFont="false" applyBorder="true" applyAlignment="false" applyProtection="false">
      <alignment horizontal="general" vertical="bottom" textRotation="0" wrapText="false" indent="0" shrinkToFit="false"/>
      <protection locked="true" hidden="false"/>
    </xf>
    <xf numFmtId="175" fontId="18" fillId="0" borderId="12" xfId="17" applyFont="true" applyBorder="true" applyAlignment="true" applyProtection="true">
      <alignment horizontal="general" vertical="bottom" textRotation="0" wrapText="false" indent="0" shrinkToFit="false"/>
      <protection locked="true" hidden="false"/>
    </xf>
    <xf numFmtId="175" fontId="18" fillId="0" borderId="12" xfId="0" applyFont="true" applyBorder="true" applyAlignment="false" applyProtection="false">
      <alignment horizontal="general" vertical="bottom" textRotation="0" wrapText="false" indent="0" shrinkToFit="false"/>
      <protection locked="true" hidden="false"/>
    </xf>
    <xf numFmtId="167" fontId="0" fillId="0" borderId="12" xfId="19" applyFont="true" applyBorder="true" applyAlignment="true" applyProtection="true">
      <alignment horizontal="general" vertical="bottom" textRotation="0" wrapText="false" indent="0" shrinkToFit="false"/>
      <protection locked="true" hidden="false"/>
    </xf>
    <xf numFmtId="175" fontId="18" fillId="5" borderId="12" xfId="17" applyFont="true" applyBorder="true" applyAlignment="true" applyProtection="true">
      <alignment horizontal="general" vertical="bottom" textRotation="0" wrapText="false" indent="0" shrinkToFit="false"/>
      <protection locked="true" hidden="false"/>
    </xf>
    <xf numFmtId="164" fontId="18" fillId="0" borderId="12" xfId="0" applyFont="true" applyBorder="true" applyAlignment="false" applyProtection="false">
      <alignment horizontal="general" vertical="bottom" textRotation="0" wrapText="false" indent="0" shrinkToFit="false"/>
      <protection locked="true" hidden="false"/>
    </xf>
    <xf numFmtId="175" fontId="0" fillId="0" borderId="12" xfId="17" applyFont="true" applyBorder="true" applyAlignment="true" applyProtection="tru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9" xfId="17"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18" fillId="0" borderId="12" xfId="19" applyFont="true" applyBorder="true" applyAlignment="true" applyProtection="true">
      <alignment horizontal="general" vertical="bottom" textRotation="0" wrapText="false" indent="0" shrinkToFit="false"/>
      <protection locked="true" hidden="false"/>
    </xf>
    <xf numFmtId="167" fontId="18" fillId="6" borderId="12" xfId="19" applyFont="true" applyBorder="true" applyAlignment="true" applyProtection="true">
      <alignment horizontal="general" vertical="bottom" textRotation="0" wrapText="false" indent="0" shrinkToFit="false"/>
      <protection locked="true" hidden="false"/>
    </xf>
    <xf numFmtId="175" fontId="18" fillId="0" borderId="1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7" fontId="4" fillId="6" borderId="0" xfId="19" applyFont="true" applyBorder="true" applyAlignment="true" applyProtection="true">
      <alignment horizontal="general" vertical="bottom" textRotation="0" wrapText="false" indent="0" shrinkToFit="false"/>
      <protection locked="true" hidden="false"/>
    </xf>
    <xf numFmtId="175" fontId="19" fillId="0" borderId="12" xfId="17" applyFont="true" applyBorder="true" applyAlignment="true" applyProtection="tru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7" fontId="4" fillId="6" borderId="12"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0" fillId="0" borderId="12" xfId="0" applyFont="false" applyBorder="true" applyAlignment="false" applyProtection="false">
      <alignment horizontal="general" vertical="bottom" textRotation="0" wrapText="false" indent="0" shrinkToFit="false"/>
      <protection locked="true" hidden="false"/>
    </xf>
    <xf numFmtId="175" fontId="18" fillId="0" borderId="0" xfId="17" applyFont="true" applyBorder="true" applyAlignment="true" applyProtection="true">
      <alignment horizontal="general" vertical="bottom" textRotation="0" wrapText="false" indent="0" shrinkToFit="false"/>
      <protection locked="true" hidden="false"/>
    </xf>
    <xf numFmtId="175" fontId="18" fillId="0" borderId="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5" fontId="5" fillId="0" borderId="9" xfId="17" applyFont="true" applyBorder="true" applyAlignment="true" applyProtection="true">
      <alignment horizontal="general" vertical="bottom" textRotation="0" wrapText="false" indent="0" shrinkToFit="false"/>
      <protection locked="true" hidden="false"/>
    </xf>
    <xf numFmtId="175" fontId="0"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5" fontId="5" fillId="0" borderId="0" xfId="17" applyFont="true" applyBorder="true" applyAlignment="true" applyProtection="true">
      <alignment horizontal="general" vertical="bottom" textRotation="0" wrapText="false" indent="0" shrinkToFit="false"/>
      <protection locked="true" hidden="false"/>
    </xf>
    <xf numFmtId="175"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5" fontId="5" fillId="0" borderId="12" xfId="17" applyFont="true" applyBorder="true" applyAlignment="true" applyProtection="true">
      <alignment horizontal="general" vertical="bottom" textRotation="0" wrapText="false" indent="0" shrinkToFit="false"/>
      <protection locked="true" hidden="false"/>
    </xf>
    <xf numFmtId="164" fontId="4" fillId="7"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5" fontId="4" fillId="0" borderId="0" xfId="17" applyFont="true" applyBorder="true" applyAlignment="true" applyProtection="tru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top" textRotation="0" wrapText="false" indent="0" shrinkToFit="false"/>
      <protection locked="true" hidden="false"/>
    </xf>
    <xf numFmtId="164" fontId="21" fillId="0" borderId="8" xfId="0" applyFont="true" applyBorder="true" applyAlignment="true" applyProtection="false">
      <alignment horizontal="general" vertical="top"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70" fontId="13" fillId="0" borderId="1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5" fontId="18"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75" fontId="18" fillId="0" borderId="9" xfId="17" applyFont="true" applyBorder="true" applyAlignment="true" applyProtection="true">
      <alignment horizontal="general" vertical="bottom" textRotation="0" wrapText="false" indent="0" shrinkToFit="false"/>
      <protection locked="true" hidden="false"/>
    </xf>
    <xf numFmtId="167" fontId="0" fillId="0" borderId="9" xfId="19" applyFont="true" applyBorder="true" applyAlignment="true" applyProtection="true">
      <alignment horizontal="general" vertical="bottom" textRotation="0" wrapText="false" indent="0" shrinkToFit="false"/>
      <protection locked="true" hidden="false"/>
    </xf>
    <xf numFmtId="175" fontId="18" fillId="0" borderId="10" xfId="0" applyFont="true" applyBorder="true" applyAlignment="false" applyProtection="false">
      <alignment horizontal="general" vertical="bottom" textRotation="0" wrapText="false" indent="0" shrinkToFit="false"/>
      <protection locked="true" hidden="false"/>
    </xf>
    <xf numFmtId="164" fontId="22" fillId="8" borderId="5" xfId="0" applyFont="true" applyBorder="true" applyAlignment="true" applyProtection="false">
      <alignment horizontal="left" vertical="bottom"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80" fontId="18" fillId="0" borderId="12" xfId="0" applyFont="true" applyBorder="true" applyAlignment="false" applyProtection="false">
      <alignment horizontal="general" vertical="bottom" textRotation="0" wrapText="false" indent="0" shrinkToFit="false"/>
      <protection locked="true" hidden="false"/>
    </xf>
    <xf numFmtId="181" fontId="18" fillId="5" borderId="24" xfId="0" applyFont="true" applyBorder="true" applyAlignment="false" applyProtection="false">
      <alignment horizontal="general" vertical="bottom" textRotation="0" wrapText="false" indent="0" shrinkToFit="false"/>
      <protection locked="true" hidden="false"/>
    </xf>
    <xf numFmtId="164" fontId="20" fillId="0" borderId="43" xfId="0" applyFont="true" applyBorder="true" applyAlignment="true" applyProtection="false">
      <alignment horizontal="general" vertical="top" textRotation="0" wrapText="false" indent="0" shrinkToFit="false"/>
      <protection locked="true" hidden="false"/>
    </xf>
    <xf numFmtId="175" fontId="18" fillId="0" borderId="14"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75" fontId="18" fillId="0" borderId="16" xfId="0" applyFont="true" applyBorder="true" applyAlignment="false" applyProtection="false">
      <alignment horizontal="general" vertical="bottom" textRotation="0" wrapText="false" indent="0" shrinkToFit="false"/>
      <protection locked="true" hidden="false"/>
    </xf>
    <xf numFmtId="175" fontId="18" fillId="0" borderId="18" xfId="0" applyFont="true" applyBorder="true" applyAlignment="false" applyProtection="false">
      <alignment horizontal="general" vertical="bottom" textRotation="0" wrapText="false" indent="0" shrinkToFit="false"/>
      <protection locked="true" hidden="false"/>
    </xf>
    <xf numFmtId="164" fontId="6" fillId="0" borderId="0" xfId="51" applyFont="false" applyBorder="false" applyAlignment="false" applyProtection="false">
      <alignment horizontal="general" vertical="bottom" textRotation="0" wrapText="false" indent="0" shrinkToFit="false"/>
      <protection locked="true" hidden="false"/>
    </xf>
    <xf numFmtId="164" fontId="7" fillId="0" borderId="0" xfId="51" applyFont="true" applyBorder="true" applyAlignment="true" applyProtection="false">
      <alignment horizontal="center" vertical="bottom" textRotation="0" wrapText="false" indent="0" shrinkToFit="false"/>
      <protection locked="true" hidden="false"/>
    </xf>
    <xf numFmtId="164" fontId="6" fillId="0" borderId="0" xfId="51" applyFont="false" applyBorder="false" applyAlignment="false" applyProtection="false">
      <alignment horizontal="general" vertical="bottom" textRotation="0" wrapText="false" indent="0" shrinkToFit="false"/>
      <protection locked="true" hidden="false"/>
    </xf>
    <xf numFmtId="164" fontId="8" fillId="0" borderId="0" xfId="51" applyFont="true" applyBorder="false" applyAlignment="true" applyProtection="false">
      <alignment horizontal="center" vertical="top" textRotation="0" wrapText="false" indent="0" shrinkToFit="false"/>
      <protection locked="true" hidden="false"/>
    </xf>
    <xf numFmtId="164" fontId="10" fillId="0" borderId="0" xfId="51" applyFont="true" applyBorder="false" applyAlignment="true" applyProtection="false">
      <alignment horizontal="general" vertical="top" textRotation="0" wrapText="false" indent="0" shrinkToFit="false"/>
      <protection locked="true" hidden="false"/>
    </xf>
    <xf numFmtId="164" fontId="8" fillId="0" borderId="0" xfId="51" applyFont="true" applyBorder="true" applyAlignment="true" applyProtection="false">
      <alignment horizontal="center" vertical="top" textRotation="0" wrapText="true" indent="0" shrinkToFit="false"/>
      <protection locked="true" hidden="false"/>
    </xf>
    <xf numFmtId="164" fontId="10" fillId="0" borderId="0" xfId="51" applyFont="true" applyBorder="false" applyAlignment="false" applyProtection="false">
      <alignment horizontal="general" vertical="bottom" textRotation="0" wrapText="false" indent="0" shrinkToFit="false"/>
      <protection locked="true" hidden="false"/>
    </xf>
    <xf numFmtId="164" fontId="8" fillId="0" borderId="20" xfId="51" applyFont="true" applyBorder="true" applyAlignment="true" applyProtection="false">
      <alignment horizontal="center" vertical="top" textRotation="0" wrapText="false" indent="0" shrinkToFit="false"/>
      <protection locked="true" hidden="false"/>
    </xf>
    <xf numFmtId="164" fontId="8" fillId="0" borderId="23" xfId="51" applyFont="true" applyBorder="true" applyAlignment="true" applyProtection="false">
      <alignment horizontal="center" vertical="top" textRotation="0" wrapText="false" indent="0" shrinkToFit="false"/>
      <protection locked="true" hidden="false"/>
    </xf>
    <xf numFmtId="170" fontId="13" fillId="3" borderId="24" xfId="40" applyFont="true" applyBorder="true" applyAlignment="true" applyProtection="false">
      <alignment horizontal="center" vertical="center" textRotation="0" wrapText="true" indent="0" shrinkToFit="false"/>
      <protection locked="true" hidden="false"/>
    </xf>
    <xf numFmtId="170" fontId="13" fillId="0" borderId="0" xfId="40" applyFont="true" applyBorder="true" applyAlignment="true" applyProtection="false">
      <alignment horizontal="center" vertical="center" textRotation="0" wrapText="true" indent="0" shrinkToFit="false"/>
      <protection locked="true" hidden="false"/>
    </xf>
    <xf numFmtId="170" fontId="8" fillId="9" borderId="1" xfId="40" applyFont="true" applyBorder="true" applyAlignment="true" applyProtection="false">
      <alignment horizontal="center" vertical="bottom" textRotation="0" wrapText="true" indent="0" shrinkToFit="false"/>
      <protection locked="true" hidden="false"/>
    </xf>
    <xf numFmtId="164" fontId="8" fillId="0" borderId="25" xfId="51" applyFont="true" applyBorder="true" applyAlignment="true" applyProtection="false">
      <alignment horizontal="center" vertical="top" textRotation="0" wrapText="false" indent="0" shrinkToFit="false"/>
      <protection locked="true" hidden="false"/>
    </xf>
    <xf numFmtId="164" fontId="10" fillId="0" borderId="27" xfId="51" applyFont="true" applyBorder="true" applyAlignment="true" applyProtection="false">
      <alignment horizontal="general" vertical="top" textRotation="0" wrapText="true" indent="0" shrinkToFit="false"/>
      <protection locked="true" hidden="false"/>
    </xf>
    <xf numFmtId="164" fontId="10" fillId="0" borderId="28" xfId="51" applyFont="true" applyBorder="true" applyAlignment="true" applyProtection="false">
      <alignment horizontal="general" vertical="top" textRotation="0" wrapText="true" indent="0" shrinkToFit="false"/>
      <protection locked="true" hidden="false"/>
    </xf>
    <xf numFmtId="168" fontId="13" fillId="9" borderId="1" xfId="40" applyFont="true" applyBorder="true" applyAlignment="true" applyProtection="false">
      <alignment horizontal="center" vertical="center" textRotation="0" wrapText="true" indent="0" shrinkToFit="false"/>
      <protection locked="true" hidden="false"/>
    </xf>
    <xf numFmtId="179" fontId="13" fillId="9" borderId="1" xfId="52" applyFont="true" applyBorder="true" applyAlignment="true" applyProtection="true">
      <alignment horizontal="center" vertical="center" textRotation="0" wrapText="true" indent="0" shrinkToFit="false"/>
      <protection locked="true" hidden="false"/>
    </xf>
    <xf numFmtId="164" fontId="8" fillId="0" borderId="44" xfId="51" applyFont="true" applyBorder="true" applyAlignment="true" applyProtection="false">
      <alignment horizontal="center" vertical="top" textRotation="0" wrapText="false" indent="0" shrinkToFit="false"/>
      <protection locked="true" hidden="false"/>
    </xf>
    <xf numFmtId="164" fontId="10" fillId="0" borderId="1" xfId="51" applyFont="true" applyBorder="true" applyAlignment="true" applyProtection="false">
      <alignment horizontal="general" vertical="top" textRotation="0" wrapText="true" indent="0" shrinkToFit="false"/>
      <protection locked="true" hidden="false"/>
    </xf>
    <xf numFmtId="164" fontId="10" fillId="0" borderId="45" xfId="51" applyFont="true" applyBorder="true" applyAlignment="true" applyProtection="false">
      <alignment horizontal="general" vertical="top" textRotation="0" wrapText="true" indent="0" shrinkToFit="false"/>
      <protection locked="true" hidden="false"/>
    </xf>
    <xf numFmtId="177" fontId="4" fillId="3" borderId="44" xfId="40" applyFont="true" applyBorder="true" applyAlignment="true" applyProtection="false">
      <alignment horizontal="center" vertical="center" textRotation="0" wrapText="false" indent="0" shrinkToFit="false"/>
      <protection locked="true" hidden="false"/>
    </xf>
    <xf numFmtId="167" fontId="4" fillId="3" borderId="45" xfId="40" applyFont="true" applyBorder="true" applyAlignment="true" applyProtection="false">
      <alignment horizontal="center" vertical="center" textRotation="0" wrapText="false" indent="0" shrinkToFit="false"/>
      <protection locked="true" hidden="false"/>
    </xf>
    <xf numFmtId="167" fontId="4" fillId="0" borderId="0" xfId="40" applyFont="true" applyBorder="true" applyAlignment="true" applyProtection="false">
      <alignment horizontal="center" vertical="center" textRotation="0" wrapText="false" indent="0" shrinkToFit="false"/>
      <protection locked="true" hidden="false"/>
    </xf>
    <xf numFmtId="164" fontId="4" fillId="9" borderId="1" xfId="40" applyFont="true" applyBorder="true" applyAlignment="true" applyProtection="false">
      <alignment horizontal="center" vertical="center" textRotation="0" wrapText="false" indent="0" shrinkToFit="false"/>
      <protection locked="true" hidden="false"/>
    </xf>
    <xf numFmtId="179" fontId="4" fillId="9" borderId="1" xfId="52" applyFont="true" applyBorder="true" applyAlignment="true" applyProtection="true">
      <alignment horizontal="center" vertical="center" textRotation="0" wrapText="false" indent="0" shrinkToFit="false"/>
      <protection locked="true" hidden="false"/>
    </xf>
    <xf numFmtId="164" fontId="26" fillId="0" borderId="1" xfId="51" applyFont="true" applyBorder="true" applyAlignment="true" applyProtection="false">
      <alignment horizontal="general" vertical="top" textRotation="0" wrapText="false" indent="0" shrinkToFit="false"/>
      <protection locked="true" hidden="false"/>
    </xf>
    <xf numFmtId="177" fontId="4" fillId="3" borderId="46" xfId="40" applyFont="true" applyBorder="true" applyAlignment="true" applyProtection="false">
      <alignment horizontal="center" vertical="center" textRotation="0" wrapText="false" indent="0" shrinkToFit="false"/>
      <protection locked="true" hidden="false"/>
    </xf>
    <xf numFmtId="167" fontId="4" fillId="3" borderId="47" xfId="40" applyFont="true" applyBorder="true" applyAlignment="true" applyProtection="false">
      <alignment horizontal="center" vertical="center" textRotation="0" wrapText="false" indent="0" shrinkToFit="false"/>
      <protection locked="true" hidden="false"/>
    </xf>
    <xf numFmtId="164" fontId="10" fillId="0" borderId="0" xfId="40" applyFont="true" applyBorder="false" applyAlignment="true" applyProtection="false">
      <alignment horizontal="general" vertical="top" textRotation="0" wrapText="false" indent="0" shrinkToFit="false"/>
      <protection locked="true" hidden="false"/>
    </xf>
    <xf numFmtId="168" fontId="10" fillId="0" borderId="45" xfId="51" applyFont="true" applyBorder="true" applyAlignment="true" applyProtection="false">
      <alignment horizontal="general" vertical="top" textRotation="0" wrapText="true" indent="0" shrinkToFit="false"/>
      <protection locked="true" hidden="false"/>
    </xf>
    <xf numFmtId="177" fontId="4" fillId="3" borderId="33" xfId="40" applyFont="true" applyBorder="true" applyAlignment="true" applyProtection="false">
      <alignment horizontal="center" vertical="center" textRotation="0" wrapText="false" indent="0" shrinkToFit="false"/>
      <protection locked="true" hidden="false"/>
    </xf>
    <xf numFmtId="167" fontId="4" fillId="3" borderId="31" xfId="40" applyFont="true" applyBorder="true" applyAlignment="true" applyProtection="false">
      <alignment horizontal="center" vertical="center" textRotation="0" wrapText="false" indent="0" shrinkToFit="false"/>
      <protection locked="true" hidden="false"/>
    </xf>
    <xf numFmtId="168" fontId="4" fillId="9" borderId="1" xfId="40" applyFont="false" applyBorder="true" applyAlignment="true" applyProtection="false">
      <alignment horizontal="center" vertical="center" textRotation="0" wrapText="false" indent="0" shrinkToFit="false"/>
      <protection locked="true" hidden="false"/>
    </xf>
    <xf numFmtId="164" fontId="4" fillId="0" borderId="20" xfId="40" applyFont="true" applyBorder="true" applyAlignment="true" applyProtection="false">
      <alignment horizontal="general" vertical="top" textRotation="0" wrapText="true" indent="0" shrinkToFit="false"/>
      <protection locked="true" hidden="false"/>
    </xf>
    <xf numFmtId="164" fontId="4" fillId="0" borderId="0" xfId="40" applyFont="true" applyBorder="true" applyAlignment="true" applyProtection="false">
      <alignment horizontal="general" vertical="top" textRotation="0" wrapText="true" indent="0" shrinkToFit="false"/>
      <protection locked="true" hidden="false"/>
    </xf>
    <xf numFmtId="164" fontId="13" fillId="0" borderId="0" xfId="51" applyFont="true" applyBorder="true" applyAlignment="true" applyProtection="false">
      <alignment horizontal="left" vertical="top" textRotation="0" wrapText="true" indent="0" shrinkToFit="false"/>
      <protection locked="true" hidden="false"/>
    </xf>
    <xf numFmtId="164" fontId="6" fillId="0" borderId="0" xfId="51" applyFont="false" applyBorder="false" applyAlignment="true" applyProtection="false">
      <alignment horizontal="general" vertical="top" textRotation="0" wrapText="true" indent="0" shrinkToFit="false"/>
      <protection locked="true" hidden="false"/>
    </xf>
    <xf numFmtId="164" fontId="8" fillId="0" borderId="44" xfId="51" applyFont="true" applyBorder="true" applyAlignment="true" applyProtection="false">
      <alignment horizontal="center" vertical="top" textRotation="0" wrapText="true" indent="0" shrinkToFit="false"/>
      <protection locked="true" hidden="false"/>
    </xf>
    <xf numFmtId="164" fontId="26" fillId="0" borderId="1" xfId="51" applyFont="true" applyBorder="true" applyAlignment="true" applyProtection="false">
      <alignment horizontal="general" vertical="top" textRotation="0" wrapText="true" indent="0" shrinkToFit="false"/>
      <protection locked="true" hidden="false"/>
    </xf>
    <xf numFmtId="164" fontId="27" fillId="0" borderId="44" xfId="51" applyFont="true" applyBorder="true" applyAlignment="true" applyProtection="false">
      <alignment horizontal="center" vertical="bottom" textRotation="0" wrapText="false" indent="0" shrinkToFit="false"/>
      <protection locked="true" hidden="false"/>
    </xf>
    <xf numFmtId="164" fontId="26" fillId="0" borderId="1" xfId="51" applyFont="true" applyBorder="true" applyAlignment="false" applyProtection="false">
      <alignment horizontal="general" vertical="bottom" textRotation="0" wrapText="false" indent="0" shrinkToFit="false"/>
      <protection locked="true" hidden="false"/>
    </xf>
    <xf numFmtId="164" fontId="26" fillId="0" borderId="45" xfId="51" applyFont="true" applyBorder="true" applyAlignment="false" applyProtection="false">
      <alignment horizontal="general" vertical="bottom" textRotation="0" wrapText="false" indent="0" shrinkToFit="false"/>
      <protection locked="true" hidden="false"/>
    </xf>
    <xf numFmtId="164" fontId="27" fillId="0" borderId="0" xfId="51" applyFont="true" applyBorder="false" applyAlignment="true" applyProtection="false">
      <alignment horizontal="center" vertical="top" textRotation="0" wrapText="false" indent="0" shrinkToFit="false"/>
      <protection locked="true" hidden="false"/>
    </xf>
    <xf numFmtId="164" fontId="26" fillId="0" borderId="0" xfId="51" applyFont="true" applyBorder="false" applyAlignment="true" applyProtection="false">
      <alignment horizontal="general" vertical="top" textRotation="0" wrapText="false" indent="0" shrinkToFit="false"/>
      <protection locked="true" hidden="false"/>
    </xf>
    <xf numFmtId="164" fontId="7" fillId="0" borderId="0" xfId="51" applyFont="true" applyBorder="false" applyAlignment="true" applyProtection="false">
      <alignment horizontal="center" vertical="top" textRotation="0" wrapText="false" indent="0" shrinkToFit="false"/>
      <protection locked="true" hidden="false"/>
    </xf>
    <xf numFmtId="164" fontId="26" fillId="0" borderId="48" xfId="51" applyFont="true" applyBorder="true" applyAlignment="true" applyProtection="false">
      <alignment horizontal="general" vertical="top" textRotation="0" wrapText="true" indent="0" shrinkToFit="false"/>
      <protection locked="true" hidden="false"/>
    </xf>
    <xf numFmtId="164" fontId="28" fillId="10" borderId="49" xfId="40" applyFont="true" applyBorder="true" applyAlignment="true" applyProtection="false">
      <alignment horizontal="center" vertical="center" textRotation="0" wrapText="true" indent="0" shrinkToFit="false"/>
      <protection locked="true" hidden="false"/>
    </xf>
    <xf numFmtId="166" fontId="28" fillId="10" borderId="20" xfId="35" applyFont="true" applyBorder="true" applyAlignment="true" applyProtection="true">
      <alignment horizontal="center" vertical="bottom" textRotation="0" wrapText="true" indent="0" shrinkToFit="false"/>
      <protection locked="true" hidden="false"/>
    </xf>
    <xf numFmtId="166" fontId="28" fillId="10" borderId="23" xfId="35" applyFont="true" applyBorder="true" applyAlignment="true" applyProtection="true">
      <alignment horizontal="center" vertical="bottom" textRotation="0" wrapText="true" indent="0" shrinkToFit="false"/>
      <protection locked="true" hidden="false"/>
    </xf>
    <xf numFmtId="166" fontId="28" fillId="7" borderId="0" xfId="35" applyFont="true" applyBorder="true" applyAlignment="true" applyProtection="true">
      <alignment horizontal="center" vertical="bottom" textRotation="0" wrapText="true" indent="0" shrinkToFit="false"/>
      <protection locked="true" hidden="false"/>
    </xf>
    <xf numFmtId="166" fontId="28" fillId="10" borderId="50" xfId="35" applyFont="true" applyBorder="true" applyAlignment="true" applyProtection="true">
      <alignment horizontal="center" vertical="bottom" textRotation="0" wrapText="true" indent="0" shrinkToFit="false"/>
      <protection locked="true" hidden="false"/>
    </xf>
    <xf numFmtId="164" fontId="16" fillId="0" borderId="33" xfId="40" applyFont="true" applyBorder="true" applyAlignment="true" applyProtection="false">
      <alignment horizontal="general" vertical="bottom" textRotation="0" wrapText="true" indent="0" shrinkToFit="false"/>
      <protection locked="true" hidden="false"/>
    </xf>
    <xf numFmtId="166" fontId="16" fillId="0" borderId="0" xfId="40" applyFont="true" applyBorder="true" applyAlignment="true" applyProtection="false">
      <alignment horizontal="general" vertical="bottom" textRotation="0" wrapText="true" indent="0" shrinkToFit="false"/>
      <protection locked="true" hidden="false"/>
    </xf>
    <xf numFmtId="166" fontId="0" fillId="0" borderId="31" xfId="35" applyFont="true" applyBorder="true" applyAlignment="true" applyProtection="true">
      <alignment horizontal="general" vertical="bottom" textRotation="0" wrapText="true" indent="0" shrinkToFit="false"/>
      <protection locked="true" hidden="false"/>
    </xf>
    <xf numFmtId="166" fontId="4" fillId="7" borderId="0" xfId="35" applyFont="true" applyBorder="true" applyAlignment="true" applyProtection="true">
      <alignment horizontal="general" vertical="bottom" textRotation="0" wrapText="true" indent="0" shrinkToFit="false"/>
      <protection locked="true" hidden="false"/>
    </xf>
    <xf numFmtId="166" fontId="0" fillId="0" borderId="30" xfId="35" applyFont="true" applyBorder="true" applyAlignment="true" applyProtection="true">
      <alignment horizontal="general" vertical="bottom" textRotation="0" wrapText="false" indent="0" shrinkToFit="false"/>
      <protection locked="true" hidden="false"/>
    </xf>
    <xf numFmtId="166" fontId="0" fillId="0" borderId="31" xfId="0" applyFont="false" applyBorder="true" applyAlignment="false" applyProtection="false">
      <alignment horizontal="general" vertical="bottom" textRotation="0" wrapText="false" indent="0" shrinkToFit="false"/>
      <protection locked="true" hidden="false"/>
    </xf>
    <xf numFmtId="164" fontId="28" fillId="10" borderId="14" xfId="40" applyFont="true" applyBorder="true" applyAlignment="false" applyProtection="false">
      <alignment horizontal="general" vertical="bottom" textRotation="0" wrapText="false" indent="0" shrinkToFit="false"/>
      <protection locked="true" hidden="false"/>
    </xf>
    <xf numFmtId="166" fontId="28" fillId="10" borderId="41" xfId="35" applyFont="true" applyBorder="true" applyAlignment="true" applyProtection="true">
      <alignment horizontal="general" vertical="bottom" textRotation="0" wrapText="true" indent="0" shrinkToFit="false"/>
      <protection locked="true" hidden="false"/>
    </xf>
    <xf numFmtId="166" fontId="28" fillId="10" borderId="19" xfId="35" applyFont="true" applyBorder="true" applyAlignment="true" applyProtection="true">
      <alignment horizontal="general" vertical="bottom" textRotation="0" wrapText="true" indent="0" shrinkToFit="false"/>
      <protection locked="true" hidden="false"/>
    </xf>
    <xf numFmtId="166" fontId="28" fillId="7" borderId="32" xfId="35" applyFont="true" applyBorder="true" applyAlignment="true" applyProtection="true">
      <alignment horizontal="general" vertical="bottom" textRotation="0" wrapText="tru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3" xfId="22"/>
    <cellStyle name="Comma 3" xfId="23"/>
    <cellStyle name="Comma 3 2" xfId="24"/>
    <cellStyle name="Comma 3 3" xfId="25"/>
    <cellStyle name="Comma 4" xfId="26"/>
    <cellStyle name="Comma 4 2" xfId="27"/>
    <cellStyle name="Comma 5" xfId="28"/>
    <cellStyle name="Comma 5 2" xfId="29"/>
    <cellStyle name="Currency 2" xfId="30"/>
    <cellStyle name="Currency 3" xfId="31"/>
    <cellStyle name="Currency 3 2" xfId="32"/>
    <cellStyle name="Currency 3 3" xfId="33"/>
    <cellStyle name="Currency 3 4" xfId="34"/>
    <cellStyle name="Currency 4" xfId="35"/>
    <cellStyle name="Currency 4 2" xfId="36"/>
    <cellStyle name="Currency 5" xfId="37"/>
    <cellStyle name="Currency 5 2" xfId="38"/>
    <cellStyle name="Currency 5 3" xfId="39"/>
    <cellStyle name="Normal 2" xfId="40"/>
    <cellStyle name="Normal 3" xfId="41"/>
    <cellStyle name="Normal 3 2" xfId="42"/>
    <cellStyle name="Normal 3 2 2" xfId="43"/>
    <cellStyle name="Normal 3 3" xfId="44"/>
    <cellStyle name="Normal 4" xfId="45"/>
    <cellStyle name="Normal 4 2" xfId="46"/>
    <cellStyle name="Normal 5" xfId="47"/>
    <cellStyle name="Normal 5 2" xfId="48"/>
    <cellStyle name="Normal 5 3" xfId="49"/>
    <cellStyle name="Normal 6" xfId="50"/>
    <cellStyle name="Normal 7" xfId="51"/>
    <cellStyle name="Percent 2" xfId="52"/>
    <cellStyle name="Percent 3" xfId="53"/>
    <cellStyle name="Percent 3 2" xfId="54"/>
    <cellStyle name="Percent 4" xfId="55"/>
    <cellStyle name="Percent 5" xfId="56"/>
    <cellStyle name="Percent 5 2"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694"/>
  <sheetViews>
    <sheetView showFormulas="false" showGridLines="true" showRowColHeaders="true" showZeros="true" rightToLeft="false" tabSelected="false" showOutlineSymbols="true" defaultGridColor="true" view="normal" topLeftCell="A1655" colorId="64" zoomScale="60" zoomScaleNormal="60" zoomScalePageLayoutView="100" workbookViewId="0">
      <pane xSplit="2" ySplit="0" topLeftCell="C1" activePane="topRight" state="frozen"/>
      <selection pane="topLeft" activeCell="A1655" activeCellId="0" sqref="A1655"/>
      <selection pane="topRight" activeCell="N1691" activeCellId="0" sqref="N1691"/>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5.42"/>
    <col collapsed="false" customWidth="true" hidden="false" outlineLevel="0" max="3" min="3" style="0" width="18.85"/>
    <col collapsed="false" customWidth="true" hidden="false" outlineLevel="0" max="4" min="4" style="0" width="1.41"/>
    <col collapsed="false" customWidth="true" hidden="false" outlineLevel="0" max="5" min="5" style="0" width="10.71"/>
    <col collapsed="false" customWidth="true" hidden="false" outlineLevel="0" max="6" min="6" style="0" width="17.99"/>
    <col collapsed="false" customWidth="true" hidden="false" outlineLevel="0" max="7" min="7" style="0" width="18.7"/>
    <col collapsed="false" customWidth="true" hidden="false" outlineLevel="0" max="8" min="8" style="0" width="20.28"/>
    <col collapsed="false" customWidth="true" hidden="false" outlineLevel="0" max="9" min="9" style="0" width="1.7"/>
    <col collapsed="false" customWidth="true" hidden="false" outlineLevel="0" max="10" min="10" style="0" width="19.14"/>
    <col collapsed="false" customWidth="true" hidden="false" outlineLevel="0" max="11" min="11" style="0" width="18.28"/>
    <col collapsed="false" customWidth="true" hidden="false" outlineLevel="0" max="12" min="12" style="0" width="23.41"/>
    <col collapsed="false" customWidth="true" hidden="false" outlineLevel="0" max="13" min="13" style="0" width="11.56"/>
  </cols>
  <sheetData>
    <row r="2" customFormat="false" ht="15.75" hidden="false" customHeight="false" outlineLevel="0" collapsed="false">
      <c r="A2" s="1" t="s">
        <v>0</v>
      </c>
      <c r="B2" s="1"/>
      <c r="C2" s="1"/>
      <c r="D2" s="1"/>
      <c r="E2" s="1"/>
      <c r="F2" s="1"/>
      <c r="G2" s="1"/>
      <c r="H2" s="1"/>
      <c r="I2" s="1"/>
      <c r="J2" s="1"/>
      <c r="K2" s="1"/>
      <c r="L2" s="1"/>
    </row>
    <row r="3" customFormat="false" ht="18" hidden="false" customHeight="false" outlineLevel="0" collapsed="false">
      <c r="A3" s="2" t="s">
        <v>1</v>
      </c>
      <c r="B3" s="3"/>
      <c r="C3" s="4"/>
      <c r="D3" s="5"/>
      <c r="E3" s="5"/>
      <c r="F3" s="5"/>
      <c r="G3" s="5"/>
      <c r="H3" s="5"/>
      <c r="I3" s="5"/>
      <c r="J3" s="5"/>
      <c r="K3" s="6"/>
      <c r="L3" s="7"/>
    </row>
    <row r="4" customFormat="false" ht="15" hidden="false" customHeight="false" outlineLevel="0" collapsed="false">
      <c r="A4" s="8" t="s">
        <v>2</v>
      </c>
      <c r="B4" s="9"/>
      <c r="C4" s="5"/>
      <c r="D4" s="5"/>
      <c r="E4" s="5"/>
      <c r="F4" s="5"/>
      <c r="G4" s="5"/>
      <c r="H4" s="5"/>
      <c r="I4" s="5"/>
      <c r="J4" s="5"/>
      <c r="K4" s="6"/>
      <c r="L4" s="7"/>
    </row>
    <row r="5" customFormat="false" ht="15" hidden="false" customHeight="false" outlineLevel="0" collapsed="false">
      <c r="A5" s="6"/>
      <c r="B5" s="9" t="s">
        <v>3</v>
      </c>
      <c r="C5" s="10" t="n">
        <v>689</v>
      </c>
      <c r="D5" s="10"/>
      <c r="E5" s="5"/>
      <c r="F5" s="5"/>
      <c r="G5" s="5"/>
      <c r="H5" s="5"/>
      <c r="I5" s="5"/>
      <c r="J5" s="5"/>
      <c r="K5" s="6"/>
      <c r="L5" s="7"/>
    </row>
    <row r="6" customFormat="false" ht="15.75" hidden="false" customHeight="false" outlineLevel="0" collapsed="false">
      <c r="A6" s="8" t="s">
        <v>4</v>
      </c>
      <c r="B6" s="9"/>
      <c r="C6" s="11" t="n">
        <f aca="false">SUM(C5:C5)</f>
        <v>689</v>
      </c>
      <c r="D6" s="12"/>
      <c r="E6" s="13"/>
      <c r="F6" s="5"/>
      <c r="G6" s="5"/>
      <c r="H6" s="5"/>
      <c r="I6" s="5"/>
      <c r="J6" s="5"/>
      <c r="K6" s="6"/>
      <c r="L6" s="7"/>
    </row>
    <row r="7" customFormat="false" ht="15.75" hidden="false" customHeight="false" outlineLevel="0" collapsed="false">
      <c r="A7" s="14" t="s">
        <v>5</v>
      </c>
      <c r="B7" s="15"/>
      <c r="C7" s="16" t="n">
        <f aca="false">C6*0.09</f>
        <v>62.01</v>
      </c>
      <c r="D7" s="12"/>
      <c r="E7" s="13"/>
      <c r="F7" s="5"/>
      <c r="G7" s="5"/>
      <c r="H7" s="5"/>
      <c r="I7" s="5"/>
      <c r="J7" s="5"/>
      <c r="K7" s="6"/>
      <c r="L7" s="7"/>
    </row>
    <row r="8" customFormat="false" ht="15.75" hidden="false" customHeight="false" outlineLevel="0" collapsed="false">
      <c r="A8" s="14" t="s">
        <v>6</v>
      </c>
      <c r="B8" s="15"/>
      <c r="C8" s="16" t="n">
        <f aca="false">C6/3*0.2</f>
        <v>45.9333333333333</v>
      </c>
      <c r="D8" s="12"/>
      <c r="E8" s="13"/>
      <c r="F8" s="5"/>
      <c r="G8" s="5"/>
      <c r="H8" s="5"/>
      <c r="I8" s="5"/>
      <c r="J8" s="5"/>
      <c r="K8" s="6"/>
      <c r="L8" s="7"/>
    </row>
    <row r="9" customFormat="false" ht="15.75" hidden="false" customHeight="false" outlineLevel="0" collapsed="false">
      <c r="A9" s="8"/>
      <c r="B9" s="9"/>
      <c r="C9" s="11"/>
      <c r="D9" s="11"/>
      <c r="E9" s="13"/>
      <c r="F9" s="5"/>
      <c r="G9" s="5"/>
      <c r="H9" s="5"/>
      <c r="I9" s="5"/>
      <c r="J9" s="5"/>
      <c r="K9" s="6"/>
      <c r="L9" s="7"/>
    </row>
    <row r="10" customFormat="false" ht="15.75" hidden="false" customHeight="false" outlineLevel="0" collapsed="false">
      <c r="A10" s="8" t="s">
        <v>7</v>
      </c>
      <c r="B10" s="9"/>
      <c r="C10" s="17" t="n">
        <f aca="false">C5*0.2</f>
        <v>137.8</v>
      </c>
      <c r="D10" s="12"/>
      <c r="E10" s="13"/>
      <c r="F10" s="5"/>
      <c r="G10" s="5"/>
      <c r="H10" s="5"/>
      <c r="I10" s="5"/>
      <c r="J10" s="5"/>
      <c r="K10" s="6"/>
      <c r="L10" s="7"/>
    </row>
    <row r="11" customFormat="false" ht="15" hidden="false" customHeight="false" outlineLevel="0" collapsed="false">
      <c r="A11" s="8"/>
      <c r="B11" s="9"/>
      <c r="C11" s="5"/>
      <c r="D11" s="5"/>
      <c r="E11" s="5"/>
      <c r="F11" s="5"/>
      <c r="G11" s="5"/>
      <c r="H11" s="5"/>
      <c r="I11" s="5"/>
      <c r="J11" s="5"/>
      <c r="K11" s="6"/>
      <c r="L11" s="7"/>
    </row>
    <row r="12" customFormat="false" ht="15" hidden="false" customHeight="false" outlineLevel="0" collapsed="false">
      <c r="A12" s="13" t="s">
        <v>8</v>
      </c>
      <c r="B12" s="18"/>
      <c r="C12" s="5"/>
      <c r="D12" s="19"/>
      <c r="E12" s="5"/>
      <c r="F12" s="19" t="n">
        <v>66652.94</v>
      </c>
      <c r="G12" s="5"/>
      <c r="H12" s="5"/>
      <c r="I12" s="5"/>
      <c r="J12" s="5"/>
      <c r="K12" s="6"/>
      <c r="L12" s="7"/>
    </row>
    <row r="13" customFormat="false" ht="15" hidden="false" customHeight="false" outlineLevel="0" collapsed="false">
      <c r="A13" s="13" t="s">
        <v>9</v>
      </c>
      <c r="B13" s="18"/>
      <c r="C13" s="5"/>
      <c r="D13" s="19"/>
      <c r="E13" s="5"/>
      <c r="F13" s="19" t="n">
        <v>75278.07</v>
      </c>
      <c r="G13" s="5"/>
      <c r="H13" s="20"/>
      <c r="I13" s="20"/>
      <c r="J13" s="5"/>
      <c r="K13" s="6"/>
      <c r="L13" s="7"/>
    </row>
    <row r="14" customFormat="false" ht="15" hidden="false" customHeight="false" outlineLevel="0" collapsed="false">
      <c r="A14" s="13" t="s">
        <v>10</v>
      </c>
      <c r="B14" s="18"/>
      <c r="C14" s="5"/>
      <c r="D14" s="19"/>
      <c r="E14" s="5"/>
      <c r="F14" s="19" t="n">
        <v>46798.99</v>
      </c>
      <c r="G14" s="5"/>
      <c r="H14" s="20"/>
      <c r="I14" s="20"/>
      <c r="J14" s="5"/>
      <c r="K14" s="6"/>
      <c r="L14" s="7"/>
    </row>
    <row r="15" customFormat="false" ht="15" hidden="false" customHeight="false" outlineLevel="0" collapsed="false">
      <c r="A15" s="13"/>
      <c r="B15" s="18"/>
      <c r="D15" s="19"/>
      <c r="E15" s="5"/>
      <c r="F15" s="19"/>
      <c r="G15" s="19"/>
      <c r="H15" s="20"/>
      <c r="I15" s="20"/>
      <c r="J15" s="5"/>
      <c r="K15" s="6"/>
      <c r="L15" s="7"/>
    </row>
    <row r="16" customFormat="false" ht="15" hidden="false" customHeight="false" outlineLevel="0" collapsed="false">
      <c r="A16" s="13"/>
      <c r="B16" s="18"/>
      <c r="C16" s="21"/>
      <c r="D16" s="21"/>
      <c r="E16" s="5"/>
      <c r="F16" s="5"/>
      <c r="G16" s="5"/>
      <c r="H16" s="20"/>
      <c r="I16" s="20"/>
      <c r="J16" s="5"/>
      <c r="K16" s="6"/>
      <c r="L16" s="7"/>
    </row>
    <row r="17" customFormat="false" ht="15.75" hidden="false" customHeight="false" outlineLevel="0" collapsed="false">
      <c r="A17" s="8"/>
      <c r="B17" s="9"/>
      <c r="C17" s="5"/>
      <c r="D17" s="5"/>
      <c r="E17" s="5"/>
      <c r="F17" s="5"/>
      <c r="G17" s="5"/>
      <c r="H17" s="5"/>
      <c r="I17" s="5"/>
      <c r="J17" s="22" t="s">
        <v>11</v>
      </c>
      <c r="K17" s="23" t="s">
        <v>12</v>
      </c>
      <c r="L17" s="24"/>
    </row>
    <row r="18" customFormat="false" ht="47.25" hidden="false" customHeight="false" outlineLevel="0" collapsed="false">
      <c r="A18" s="2" t="s">
        <v>13</v>
      </c>
      <c r="B18" s="25"/>
      <c r="C18" s="26" t="s">
        <v>14</v>
      </c>
      <c r="D18" s="27"/>
      <c r="E18" s="22" t="s">
        <v>15</v>
      </c>
      <c r="F18" s="22" t="s">
        <v>16</v>
      </c>
      <c r="G18" s="22" t="s">
        <v>17</v>
      </c>
      <c r="H18" s="22" t="s">
        <v>18</v>
      </c>
      <c r="I18" s="28"/>
      <c r="J18" s="26" t="s">
        <v>19</v>
      </c>
      <c r="K18" s="29" t="s">
        <v>20</v>
      </c>
      <c r="L18" s="26" t="s">
        <v>21</v>
      </c>
    </row>
    <row r="19" customFormat="false" ht="15.75" hidden="false" customHeight="false" outlineLevel="0" collapsed="false">
      <c r="A19" s="30"/>
      <c r="B19" s="25"/>
      <c r="C19" s="31"/>
      <c r="D19" s="27"/>
      <c r="E19" s="32"/>
      <c r="F19" s="33"/>
      <c r="G19" s="33"/>
      <c r="H19" s="34"/>
      <c r="I19" s="28"/>
      <c r="J19" s="35"/>
      <c r="K19" s="36"/>
      <c r="L19" s="37"/>
    </row>
    <row r="20" customFormat="false" ht="15" hidden="false" customHeight="false" outlineLevel="0" collapsed="false">
      <c r="A20" s="8" t="n">
        <v>1</v>
      </c>
      <c r="B20" s="9" t="s">
        <v>22</v>
      </c>
      <c r="C20" s="38" t="n">
        <v>50000</v>
      </c>
      <c r="D20" s="20"/>
      <c r="E20" s="39"/>
      <c r="F20" s="40"/>
      <c r="G20" s="40" t="n">
        <f aca="false">ROUND(+C20,0)</f>
        <v>50000</v>
      </c>
      <c r="H20" s="41" t="n">
        <f aca="false">SUM(F20+G20)</f>
        <v>50000</v>
      </c>
      <c r="I20" s="20"/>
      <c r="J20" s="42" t="n">
        <f aca="false">ROUND(C20,0)</f>
        <v>50000</v>
      </c>
      <c r="K20" s="43"/>
      <c r="L20" s="44"/>
    </row>
    <row r="21" customFormat="false" ht="15" hidden="false" customHeight="false" outlineLevel="0" collapsed="false">
      <c r="A21" s="8"/>
      <c r="B21" s="9"/>
      <c r="C21" s="38"/>
      <c r="D21" s="20"/>
      <c r="E21" s="39"/>
      <c r="F21" s="40"/>
      <c r="G21" s="40"/>
      <c r="H21" s="41"/>
      <c r="I21" s="20"/>
      <c r="J21" s="42"/>
      <c r="K21" s="43"/>
      <c r="L21" s="44"/>
    </row>
    <row r="22" customFormat="false" ht="15" hidden="false" customHeight="false" outlineLevel="0" collapsed="false">
      <c r="A22" s="8" t="n">
        <v>2</v>
      </c>
      <c r="B22" s="9" t="s">
        <v>23</v>
      </c>
      <c r="C22" s="45" t="n">
        <v>88300</v>
      </c>
      <c r="D22" s="20"/>
      <c r="E22" s="39" t="n">
        <v>1</v>
      </c>
      <c r="F22" s="40" t="n">
        <f aca="false">ROUND(+C22,0)</f>
        <v>88300</v>
      </c>
      <c r="G22" s="40"/>
      <c r="H22" s="41" t="n">
        <f aca="false">SUM(F22+G22)</f>
        <v>88300</v>
      </c>
      <c r="I22" s="20"/>
      <c r="J22" s="42" t="n">
        <f aca="false">ROUND(C22,0)</f>
        <v>88300</v>
      </c>
      <c r="K22" s="43"/>
      <c r="L22" s="44"/>
    </row>
    <row r="23" customFormat="false" ht="15" hidden="false" customHeight="false" outlineLevel="0" collapsed="false">
      <c r="A23" s="8"/>
      <c r="B23" s="9"/>
      <c r="C23" s="45"/>
      <c r="D23" s="20"/>
      <c r="E23" s="39"/>
      <c r="F23" s="40"/>
      <c r="G23" s="40"/>
      <c r="H23" s="41"/>
      <c r="I23" s="20"/>
      <c r="J23" s="42"/>
      <c r="K23" s="43"/>
      <c r="L23" s="44"/>
    </row>
    <row r="24" customFormat="false" ht="15" hidden="false" customHeight="false" outlineLevel="0" collapsed="false">
      <c r="A24" s="8" t="n">
        <v>3</v>
      </c>
      <c r="B24" s="9" t="s">
        <v>24</v>
      </c>
      <c r="C24" s="45" t="n">
        <f aca="false">+F14*E24</f>
        <v>46798.99</v>
      </c>
      <c r="D24" s="20"/>
      <c r="E24" s="39" t="n">
        <v>1</v>
      </c>
      <c r="F24" s="40" t="n">
        <f aca="false">ROUND(+C24,0)</f>
        <v>46799</v>
      </c>
      <c r="G24" s="40"/>
      <c r="H24" s="41" t="n">
        <f aca="false">SUM(F24+G24)</f>
        <v>46799</v>
      </c>
      <c r="I24" s="20"/>
      <c r="J24" s="42" t="n">
        <f aca="false">ROUND(C24,0)</f>
        <v>46799</v>
      </c>
      <c r="K24" s="43"/>
      <c r="L24" s="44"/>
    </row>
    <row r="25" customFormat="false" ht="15" hidden="false" customHeight="false" outlineLevel="0" collapsed="false">
      <c r="A25" s="8"/>
      <c r="B25" s="9"/>
      <c r="C25" s="45"/>
      <c r="D25" s="20"/>
      <c r="E25" s="39"/>
      <c r="F25" s="40"/>
      <c r="G25" s="40"/>
      <c r="H25" s="41"/>
      <c r="I25" s="20"/>
      <c r="J25" s="42"/>
      <c r="K25" s="43"/>
      <c r="L25" s="44"/>
    </row>
    <row r="26" customFormat="false" ht="15" hidden="false" customHeight="false" outlineLevel="0" collapsed="false">
      <c r="A26" s="8" t="n">
        <v>4</v>
      </c>
      <c r="B26" s="9" t="s">
        <v>25</v>
      </c>
      <c r="C26" s="45" t="n">
        <f aca="false">+F14*E26</f>
        <v>46798.99</v>
      </c>
      <c r="D26" s="20"/>
      <c r="E26" s="39" t="n">
        <v>1</v>
      </c>
      <c r="F26" s="40" t="n">
        <f aca="false">ROUND(+C26,0)</f>
        <v>46799</v>
      </c>
      <c r="G26" s="40"/>
      <c r="H26" s="41" t="n">
        <f aca="false">SUM(F26+G26)</f>
        <v>46799</v>
      </c>
      <c r="I26" s="20"/>
      <c r="J26" s="42" t="n">
        <f aca="false">ROUND(C26,0)</f>
        <v>46799</v>
      </c>
      <c r="K26" s="43"/>
      <c r="L26" s="44"/>
    </row>
    <row r="27" customFormat="false" ht="15" hidden="false" customHeight="false" outlineLevel="0" collapsed="false">
      <c r="A27" s="8"/>
      <c r="B27" s="9"/>
      <c r="C27" s="45"/>
      <c r="D27" s="20"/>
      <c r="E27" s="39"/>
      <c r="F27" s="40"/>
      <c r="G27" s="40"/>
      <c r="H27" s="41"/>
      <c r="I27" s="20"/>
      <c r="J27" s="42"/>
      <c r="K27" s="43"/>
      <c r="L27" s="44"/>
    </row>
    <row r="28" customFormat="false" ht="15" hidden="false" customHeight="false" outlineLevel="0" collapsed="false">
      <c r="A28" s="8" t="n">
        <v>5</v>
      </c>
      <c r="B28" s="9" t="s">
        <v>26</v>
      </c>
      <c r="C28" s="45" t="n">
        <f aca="false">+F12*E28</f>
        <v>66652.94</v>
      </c>
      <c r="D28" s="20"/>
      <c r="E28" s="39" t="n">
        <v>1</v>
      </c>
      <c r="F28" s="40" t="n">
        <f aca="false">ROUND(+C28,0)</f>
        <v>66653</v>
      </c>
      <c r="G28" s="40"/>
      <c r="H28" s="41" t="n">
        <f aca="false">SUM(F28+G28)</f>
        <v>66653</v>
      </c>
      <c r="I28" s="20"/>
      <c r="J28" s="42" t="n">
        <f aca="false">ROUND(C28,0)</f>
        <v>66653</v>
      </c>
      <c r="K28" s="43"/>
      <c r="L28" s="44"/>
    </row>
    <row r="29" customFormat="false" ht="15" hidden="false" customHeight="false" outlineLevel="0" collapsed="false">
      <c r="A29" s="8"/>
      <c r="B29" s="9"/>
      <c r="C29" s="38"/>
      <c r="D29" s="20"/>
      <c r="E29" s="39"/>
      <c r="F29" s="40"/>
      <c r="G29" s="40"/>
      <c r="H29" s="41"/>
      <c r="I29" s="20"/>
      <c r="J29" s="42"/>
      <c r="K29" s="43"/>
      <c r="L29" s="44"/>
    </row>
    <row r="30" customFormat="false" ht="15" hidden="false" customHeight="false" outlineLevel="0" collapsed="false">
      <c r="A30" s="8" t="n">
        <v>6</v>
      </c>
      <c r="B30" s="9" t="s">
        <v>27</v>
      </c>
      <c r="C30" s="46" t="n">
        <v>0</v>
      </c>
      <c r="D30" s="20"/>
      <c r="E30" s="39"/>
      <c r="F30" s="40"/>
      <c r="G30" s="47" t="n">
        <v>0</v>
      </c>
      <c r="H30" s="48" t="n">
        <v>0</v>
      </c>
      <c r="I30" s="20"/>
      <c r="J30" s="49" t="n">
        <f aca="false">+H30</f>
        <v>0</v>
      </c>
      <c r="K30" s="47" t="n">
        <v>0</v>
      </c>
      <c r="L30" s="50" t="n">
        <v>0</v>
      </c>
    </row>
    <row r="31" customFormat="false" ht="15" hidden="false" customHeight="false" outlineLevel="0" collapsed="false">
      <c r="A31" s="8"/>
      <c r="B31" s="9"/>
      <c r="C31" s="38"/>
      <c r="D31" s="20"/>
      <c r="E31" s="39"/>
      <c r="F31" s="40"/>
      <c r="G31" s="40"/>
      <c r="H31" s="41"/>
      <c r="I31" s="20"/>
      <c r="J31" s="42"/>
      <c r="K31" s="43"/>
      <c r="L31" s="44"/>
    </row>
    <row r="32" customFormat="false" ht="15" hidden="false" customHeight="false" outlineLevel="0" collapsed="false">
      <c r="A32" s="8" t="n">
        <v>7</v>
      </c>
      <c r="B32" s="9" t="s">
        <v>28</v>
      </c>
      <c r="C32" s="38" t="n">
        <v>10000</v>
      </c>
      <c r="D32" s="20"/>
      <c r="E32" s="39"/>
      <c r="F32" s="40"/>
      <c r="G32" s="40" t="n">
        <f aca="false">ROUND(+C32,0)</f>
        <v>10000</v>
      </c>
      <c r="H32" s="41" t="n">
        <f aca="false">SUM(F32+G32)</f>
        <v>10000</v>
      </c>
      <c r="I32" s="20"/>
      <c r="J32" s="42" t="n">
        <f aca="false">ROUND(C32,0)</f>
        <v>10000</v>
      </c>
      <c r="K32" s="43"/>
      <c r="L32" s="44"/>
    </row>
    <row r="33" customFormat="false" ht="15" hidden="false" customHeight="false" outlineLevel="0" collapsed="false">
      <c r="A33" s="8"/>
      <c r="B33" s="9"/>
      <c r="C33" s="38"/>
      <c r="D33" s="20"/>
      <c r="E33" s="39"/>
      <c r="F33" s="40"/>
      <c r="G33" s="40"/>
      <c r="H33" s="41"/>
      <c r="I33" s="20"/>
      <c r="J33" s="42"/>
      <c r="K33" s="43"/>
      <c r="L33" s="44"/>
    </row>
    <row r="34" customFormat="false" ht="15" hidden="false" customHeight="false" outlineLevel="0" collapsed="false">
      <c r="A34" s="8" t="n">
        <v>8</v>
      </c>
      <c r="B34" s="9" t="s">
        <v>29</v>
      </c>
      <c r="C34" s="38" t="n">
        <v>40000</v>
      </c>
      <c r="D34" s="20"/>
      <c r="E34" s="39"/>
      <c r="F34" s="40"/>
      <c r="G34" s="40" t="n">
        <f aca="false">ROUND(+C34,0)</f>
        <v>40000</v>
      </c>
      <c r="H34" s="41" t="n">
        <f aca="false">SUM(F34+G34)</f>
        <v>40000</v>
      </c>
      <c r="I34" s="20"/>
      <c r="J34" s="42" t="n">
        <f aca="false">ROUND(C34,0)</f>
        <v>40000</v>
      </c>
      <c r="K34" s="43"/>
      <c r="L34" s="44"/>
    </row>
    <row r="35" customFormat="false" ht="15" hidden="false" customHeight="false" outlineLevel="0" collapsed="false">
      <c r="A35" s="8"/>
      <c r="B35" s="9"/>
      <c r="C35" s="38"/>
      <c r="D35" s="20"/>
      <c r="E35" s="39"/>
      <c r="F35" s="40"/>
      <c r="G35" s="40"/>
      <c r="H35" s="41"/>
      <c r="I35" s="20"/>
      <c r="J35" s="42"/>
      <c r="K35" s="43"/>
      <c r="L35" s="44"/>
    </row>
    <row r="36" customFormat="false" ht="15" hidden="false" customHeight="false" outlineLevel="0" collapsed="false">
      <c r="A36" s="8" t="n">
        <v>9</v>
      </c>
      <c r="B36" s="9" t="s">
        <v>30</v>
      </c>
      <c r="C36" s="38" t="n">
        <v>30000</v>
      </c>
      <c r="D36" s="20"/>
      <c r="E36" s="39"/>
      <c r="F36" s="40"/>
      <c r="G36" s="40" t="n">
        <f aca="false">ROUND(+C36,0)</f>
        <v>30000</v>
      </c>
      <c r="H36" s="41" t="n">
        <f aca="false">SUM(F36+G36)</f>
        <v>30000</v>
      </c>
      <c r="I36" s="20"/>
      <c r="J36" s="42" t="n">
        <f aca="false">ROUND(C36,0)</f>
        <v>30000</v>
      </c>
      <c r="K36" s="43"/>
      <c r="L36" s="44"/>
    </row>
    <row r="37" customFormat="false" ht="15" hidden="false" customHeight="false" outlineLevel="0" collapsed="false">
      <c r="A37" s="8"/>
      <c r="B37" s="9"/>
      <c r="C37" s="38"/>
      <c r="D37" s="20"/>
      <c r="E37" s="39"/>
      <c r="F37" s="40"/>
      <c r="G37" s="40"/>
      <c r="H37" s="41"/>
      <c r="I37" s="20"/>
      <c r="J37" s="42"/>
      <c r="K37" s="43"/>
      <c r="L37" s="44"/>
    </row>
    <row r="38" customFormat="false" ht="15" hidden="false" customHeight="false" outlineLevel="0" collapsed="false">
      <c r="A38" s="8" t="n">
        <v>10</v>
      </c>
      <c r="B38" s="15" t="s">
        <v>31</v>
      </c>
      <c r="C38" s="38" t="n">
        <f aca="false">ROUND((+C22+C24+C26+C28+C40+C44+C48+C50+C59+C53+C55+C57+C61+C63)*0.2,0)</f>
        <v>479998</v>
      </c>
      <c r="D38" s="20"/>
      <c r="E38" s="39"/>
      <c r="F38" s="40"/>
      <c r="G38" s="40" t="n">
        <f aca="false">ROUND((F22+F24+F26+F28+F40+F44+F48+F50+F59+F53+F55+F57+F61+F63)*0.2,0)</f>
        <v>479998</v>
      </c>
      <c r="H38" s="51" t="n">
        <f aca="false">SUM(F38:G38)</f>
        <v>479998</v>
      </c>
      <c r="I38" s="20"/>
      <c r="J38" s="52" t="n">
        <f aca="false">ROUND(((SUM(J22:J28)+J40+J44)*0.2),0)</f>
        <v>62003</v>
      </c>
      <c r="K38" s="53" t="n">
        <f aca="false">ROUND((K44+K48+K50+K53+K40+K55+K57+K63)*0.2,0)</f>
        <v>324738</v>
      </c>
      <c r="L38" s="54" t="n">
        <f aca="false">ROUND((L44+L48+L50+L40+L59+L61)*0.2,0)</f>
        <v>93256</v>
      </c>
      <c r="M38" s="55" t="n">
        <f aca="false">L38+K38+J38</f>
        <v>479997</v>
      </c>
    </row>
    <row r="39" customFormat="false" ht="15" hidden="false" customHeight="false" outlineLevel="0" collapsed="false">
      <c r="A39" s="8"/>
      <c r="B39" s="9"/>
      <c r="C39" s="38"/>
      <c r="D39" s="20"/>
      <c r="E39" s="39"/>
      <c r="F39" s="40"/>
      <c r="G39" s="40"/>
      <c r="H39" s="41"/>
      <c r="I39" s="20"/>
      <c r="J39" s="52"/>
      <c r="K39" s="53"/>
      <c r="L39" s="54"/>
    </row>
    <row r="40" customFormat="false" ht="15" hidden="false" customHeight="false" outlineLevel="0" collapsed="false">
      <c r="A40" s="8" t="n">
        <v>11</v>
      </c>
      <c r="B40" s="15" t="s">
        <v>32</v>
      </c>
      <c r="C40" s="38" t="n">
        <f aca="false">ROUND((+C22+C24+C26+C28+C44+C48+C50+C59+C53+C55+C57+C61+C63)*0.2045,0)</f>
        <v>407470</v>
      </c>
      <c r="D40" s="20"/>
      <c r="E40" s="39"/>
      <c r="F40" s="40" t="n">
        <f aca="false">ROUND((F22+F24+F26+F28+F44+F48+F50+F59+F53+F55+F57+F61+F63)*0.2045,0)</f>
        <v>407470</v>
      </c>
      <c r="G40" s="40"/>
      <c r="H40" s="51" t="n">
        <f aca="false">SUM(F40+G40)</f>
        <v>407470</v>
      </c>
      <c r="I40" s="20"/>
      <c r="J40" s="52" t="n">
        <f aca="false">ROUND((+J22+J24+J26+J28+J44)*0.2045,0)</f>
        <v>52634</v>
      </c>
      <c r="K40" s="53" t="n">
        <f aca="false">ROUND((+K44+K48+K50+K53+K55+K57+K63)*0.2045,0)</f>
        <v>275670</v>
      </c>
      <c r="L40" s="54" t="n">
        <f aca="false">ROUND((+L44+L48+L50+L59+L61)*0.2045,0)</f>
        <v>79165</v>
      </c>
      <c r="M40" s="55" t="n">
        <f aca="false">SUM(J40:L40)</f>
        <v>407469</v>
      </c>
    </row>
    <row r="41" customFormat="false" ht="15" hidden="false" customHeight="false" outlineLevel="0" collapsed="false">
      <c r="A41" s="8"/>
      <c r="B41" s="9"/>
      <c r="C41" s="38"/>
      <c r="D41" s="20"/>
      <c r="E41" s="39"/>
      <c r="F41" s="40"/>
      <c r="G41" s="40"/>
      <c r="H41" s="41"/>
      <c r="I41" s="20"/>
      <c r="J41" s="42"/>
      <c r="K41" s="47"/>
      <c r="L41" s="50"/>
    </row>
    <row r="42" customFormat="false" ht="15" hidden="false" customHeight="false" outlineLevel="0" collapsed="false">
      <c r="A42" s="8" t="n">
        <v>12</v>
      </c>
      <c r="B42" s="9" t="s">
        <v>33</v>
      </c>
      <c r="C42" s="38" t="n">
        <f aca="false">ROUND(+E69*3000,0)</f>
        <v>84964</v>
      </c>
      <c r="D42" s="20"/>
      <c r="E42" s="39"/>
      <c r="F42" s="40"/>
      <c r="G42" s="40" t="n">
        <f aca="false">ROUND(E69*3000,0)</f>
        <v>84964</v>
      </c>
      <c r="H42" s="51" t="n">
        <f aca="false">SUM(F42+G42)</f>
        <v>84964</v>
      </c>
      <c r="I42" s="20"/>
      <c r="J42" s="52" t="n">
        <f aca="false">ROUND((E22+E24+E26+E28+E48+E50)*3000,0)</f>
        <v>36300</v>
      </c>
      <c r="K42" s="53" t="n">
        <f aca="false">ROUND((E53+E55+E57+E63)*3000,0)</f>
        <v>38764</v>
      </c>
      <c r="L42" s="54" t="n">
        <f aca="false">ROUND((+E61+E59)*3000,0)</f>
        <v>9900</v>
      </c>
      <c r="M42" s="55" t="n">
        <f aca="false">SUM(J42:L42)</f>
        <v>84964</v>
      </c>
    </row>
    <row r="43" customFormat="false" ht="15" hidden="false" customHeight="false" outlineLevel="0" collapsed="false">
      <c r="A43" s="8"/>
      <c r="B43" s="9"/>
      <c r="C43" s="38"/>
      <c r="D43" s="20"/>
      <c r="E43" s="39"/>
      <c r="F43" s="40"/>
      <c r="G43" s="40"/>
      <c r="H43" s="41"/>
      <c r="I43" s="20"/>
      <c r="J43" s="42"/>
      <c r="K43" s="47"/>
      <c r="L43" s="50"/>
      <c r="M43" s="55" t="n">
        <f aca="false">SUM(J43:L43)</f>
        <v>0</v>
      </c>
    </row>
    <row r="44" customFormat="false" ht="15" hidden="false" customHeight="false" outlineLevel="0" collapsed="false">
      <c r="A44" s="8" t="n">
        <v>13</v>
      </c>
      <c r="B44" s="9" t="s">
        <v>34</v>
      </c>
      <c r="C44" s="38" t="n">
        <f aca="false">ROUND((+C53+C57+C61+C50+C48+C22+C55+C59+C63)*0.1,0)</f>
        <v>166570</v>
      </c>
      <c r="D44" s="20"/>
      <c r="E44" s="39"/>
      <c r="F44" s="40" t="n">
        <f aca="false">ROUND((+F53+F57+F61+F50+F48+F22+F55+F59+F63)*0.1,0)</f>
        <v>166570</v>
      </c>
      <c r="G44" s="40"/>
      <c r="H44" s="41" t="n">
        <f aca="false">SUM(F44:G44)</f>
        <v>166570</v>
      </c>
      <c r="I44" s="20"/>
      <c r="J44" s="42" t="n">
        <f aca="false">ROUND((J22)*0.1,0)</f>
        <v>8830</v>
      </c>
      <c r="K44" s="47" t="n">
        <f aca="false">ROUND((+F53+F57+F55+F63+K48+K50)*0.1,0)</f>
        <v>122547</v>
      </c>
      <c r="L44" s="50" t="n">
        <f aca="false">ROUND((+F61+F59+L48+L50)*0.1,0)</f>
        <v>35192</v>
      </c>
      <c r="M44" s="55" t="n">
        <f aca="false">SUM(J44:L44)</f>
        <v>166569</v>
      </c>
    </row>
    <row r="45" customFormat="false" ht="15" hidden="false" customHeight="false" outlineLevel="0" collapsed="false">
      <c r="A45" s="8"/>
      <c r="B45" s="9"/>
      <c r="C45" s="38"/>
      <c r="D45" s="20"/>
      <c r="E45" s="39"/>
      <c r="F45" s="40"/>
      <c r="G45" s="40"/>
      <c r="H45" s="41"/>
      <c r="I45" s="20"/>
      <c r="J45" s="42"/>
      <c r="K45" s="47"/>
      <c r="L45" s="50"/>
      <c r="M45" s="55"/>
    </row>
    <row r="46" customFormat="false" ht="15" hidden="false" customHeight="false" outlineLevel="0" collapsed="false">
      <c r="A46" s="8" t="n">
        <v>14</v>
      </c>
      <c r="B46" s="9" t="s">
        <v>35</v>
      </c>
      <c r="C46" s="38" t="n">
        <v>50000</v>
      </c>
      <c r="D46" s="20"/>
      <c r="E46" s="39"/>
      <c r="F46" s="40"/>
      <c r="G46" s="40" t="n">
        <v>50000</v>
      </c>
      <c r="H46" s="41" t="n">
        <f aca="false">SUM(G46)</f>
        <v>50000</v>
      </c>
      <c r="I46" s="20"/>
      <c r="J46" s="42" t="n">
        <v>50000</v>
      </c>
      <c r="K46" s="47"/>
      <c r="L46" s="50"/>
      <c r="M46" s="55" t="n">
        <f aca="false">SUM(J46:L46)</f>
        <v>50000</v>
      </c>
    </row>
    <row r="47" customFormat="false" ht="15" hidden="false" customHeight="false" outlineLevel="0" collapsed="false">
      <c r="A47" s="8"/>
      <c r="B47" s="9"/>
      <c r="C47" s="38"/>
      <c r="D47" s="20"/>
      <c r="E47" s="39"/>
      <c r="F47" s="40"/>
      <c r="G47" s="40"/>
      <c r="H47" s="41"/>
      <c r="I47" s="20"/>
      <c r="J47" s="42"/>
      <c r="K47" s="47"/>
      <c r="L47" s="50"/>
      <c r="M47" s="55"/>
    </row>
    <row r="48" customFormat="false" ht="15" hidden="false" customHeight="false" outlineLevel="0" collapsed="false">
      <c r="A48" s="8" t="n">
        <v>15</v>
      </c>
      <c r="B48" s="9" t="s">
        <v>36</v>
      </c>
      <c r="C48" s="38" t="n">
        <f aca="false">ROUND((+F13*E48),0)</f>
        <v>286809</v>
      </c>
      <c r="D48" s="20"/>
      <c r="E48" s="56" t="n">
        <f aca="false">ROUND((E53+E55+E57+E61+E63)/4,2)</f>
        <v>3.81</v>
      </c>
      <c r="F48" s="40" t="n">
        <f aca="false">+E48*F13</f>
        <v>286809.4467</v>
      </c>
      <c r="G48" s="40"/>
      <c r="H48" s="41" t="n">
        <f aca="false">SUM(F48:G48)</f>
        <v>286809.4467</v>
      </c>
      <c r="I48" s="20"/>
      <c r="J48" s="57"/>
      <c r="K48" s="47" t="n">
        <f aca="false">ROUND(+F48*((F53+F55+F57+F63)/(F53+F55+F57+F59+F63+F61)),0)</f>
        <v>226654</v>
      </c>
      <c r="L48" s="47" t="n">
        <f aca="false">ROUND(+F48*((F61+F59)/(F53+F55+F57+F59+F61+F63)),0)</f>
        <v>60156</v>
      </c>
      <c r="M48" s="55" t="n">
        <f aca="false">SUM(J48:L48)</f>
        <v>286810</v>
      </c>
    </row>
    <row r="49" customFormat="false" ht="15" hidden="false" customHeight="false" outlineLevel="0" collapsed="false">
      <c r="A49" s="8"/>
      <c r="B49" s="9"/>
      <c r="C49" s="38"/>
      <c r="D49" s="20"/>
      <c r="E49" s="56"/>
      <c r="F49" s="40"/>
      <c r="G49" s="40"/>
      <c r="H49" s="41"/>
      <c r="I49" s="20"/>
      <c r="J49" s="42"/>
      <c r="K49" s="43"/>
      <c r="L49" s="44"/>
      <c r="M49" s="55"/>
    </row>
    <row r="50" customFormat="false" ht="15" hidden="false" customHeight="false" outlineLevel="0" collapsed="false">
      <c r="A50" s="8" t="n">
        <v>16</v>
      </c>
      <c r="B50" s="9" t="s">
        <v>37</v>
      </c>
      <c r="C50" s="38" t="n">
        <f aca="false">ROUND((+F14*E50),0)</f>
        <v>200768</v>
      </c>
      <c r="D50" s="20"/>
      <c r="E50" s="56" t="n">
        <f aca="false">ROUND((E48+E53+E55+E57+E59+E61+E28+E26+E24+E22)/4,2)</f>
        <v>4.29</v>
      </c>
      <c r="F50" s="40" t="n">
        <f aca="false">ROUND((+E50*F14),0)</f>
        <v>200768</v>
      </c>
      <c r="G50" s="40"/>
      <c r="H50" s="41" t="n">
        <f aca="false">SUM(F50:G50)</f>
        <v>200768</v>
      </c>
      <c r="I50" s="20"/>
      <c r="J50" s="42"/>
      <c r="K50" s="47" t="n">
        <f aca="false">ROUND(+F50*((+K48+K53+K55+K57)/(+F48+F53+F55+F57+F59+F61)),0)</f>
        <v>137579</v>
      </c>
      <c r="L50" s="50" t="n">
        <f aca="false">ROUND(+F50*((+L48+L59+L61)/(+F48+F53+F55+F57+F59+F61)),0)</f>
        <v>63189</v>
      </c>
      <c r="M50" s="55" t="n">
        <f aca="false">SUM(J50:L50)</f>
        <v>200768</v>
      </c>
    </row>
    <row r="51" customFormat="false" ht="15" hidden="false" customHeight="false" outlineLevel="0" collapsed="false">
      <c r="A51" s="8"/>
      <c r="B51" s="9"/>
      <c r="C51" s="38"/>
      <c r="D51" s="20"/>
      <c r="E51" s="56"/>
      <c r="F51" s="40"/>
      <c r="G51" s="40"/>
      <c r="H51" s="41"/>
      <c r="I51" s="20"/>
      <c r="J51" s="42"/>
      <c r="K51" s="43"/>
      <c r="L51" s="44"/>
    </row>
    <row r="52" customFormat="false" ht="15.75" hidden="false" customHeight="false" outlineLevel="0" collapsed="false">
      <c r="A52" s="30" t="s">
        <v>38</v>
      </c>
      <c r="B52" s="9"/>
      <c r="C52" s="38"/>
      <c r="D52" s="20"/>
      <c r="E52" s="56"/>
      <c r="F52" s="40"/>
      <c r="G52" s="40"/>
      <c r="H52" s="41"/>
      <c r="I52" s="20"/>
      <c r="J52" s="42"/>
      <c r="K52" s="43"/>
      <c r="L52" s="44"/>
    </row>
    <row r="53" customFormat="false" ht="30" hidden="false" customHeight="false" outlineLevel="0" collapsed="false">
      <c r="A53" s="58" t="n">
        <v>17</v>
      </c>
      <c r="B53" s="59" t="s">
        <v>39</v>
      </c>
      <c r="C53" s="38" t="n">
        <f aca="false">ROUND(F12*E53,0)</f>
        <v>137972</v>
      </c>
      <c r="D53" s="20"/>
      <c r="E53" s="56" t="n">
        <f aca="false">ROUND(C7/30,2)</f>
        <v>2.07</v>
      </c>
      <c r="F53" s="40" t="n">
        <f aca="false">+E53*F12</f>
        <v>137971.5858</v>
      </c>
      <c r="G53" s="40"/>
      <c r="H53" s="41" t="n">
        <f aca="false">SUM(F53:G53)</f>
        <v>137971.5858</v>
      </c>
      <c r="I53" s="20"/>
      <c r="J53" s="42"/>
      <c r="K53" s="43" t="n">
        <f aca="false">ROUND(F12*E53,0)</f>
        <v>137972</v>
      </c>
      <c r="L53" s="44"/>
    </row>
    <row r="54" customFormat="false" ht="15.75" hidden="false" customHeight="false" outlineLevel="0" collapsed="false">
      <c r="A54" s="30"/>
      <c r="B54" s="9"/>
      <c r="C54" s="38"/>
      <c r="D54" s="20"/>
      <c r="E54" s="56"/>
      <c r="F54" s="40"/>
      <c r="G54" s="40"/>
      <c r="H54" s="41"/>
      <c r="I54" s="20"/>
      <c r="J54" s="42"/>
      <c r="K54" s="43"/>
      <c r="L54" s="44"/>
    </row>
    <row r="55" customFormat="false" ht="15" hidden="false" customHeight="false" outlineLevel="0" collapsed="false">
      <c r="A55" s="58" t="n">
        <v>18</v>
      </c>
      <c r="B55" s="58" t="s">
        <v>40</v>
      </c>
      <c r="C55" s="38" t="n">
        <f aca="false">ROUND(F12*E55,0)</f>
        <v>57405</v>
      </c>
      <c r="D55" s="20"/>
      <c r="E55" s="56" t="n">
        <f aca="false">IF(+C6/800&lt;1,C6/800,1)</f>
        <v>0.86125</v>
      </c>
      <c r="F55" s="40" t="n">
        <f aca="false">ROUND(F$12*E55,0)</f>
        <v>57405</v>
      </c>
      <c r="G55" s="40"/>
      <c r="H55" s="41" t="n">
        <f aca="false">SUM(F55:G55)</f>
        <v>57405</v>
      </c>
      <c r="I55" s="20"/>
      <c r="J55" s="42"/>
      <c r="K55" s="44" t="n">
        <f aca="false">ROUND(F12*E55,0)</f>
        <v>57405</v>
      </c>
      <c r="L55" s="44"/>
    </row>
    <row r="56" customFormat="false" ht="15.75" hidden="false" customHeight="false" outlineLevel="0" collapsed="false">
      <c r="A56" s="30"/>
      <c r="B56" s="9"/>
      <c r="C56" s="38"/>
      <c r="D56" s="20"/>
      <c r="E56" s="56"/>
      <c r="F56" s="40"/>
      <c r="G56" s="40"/>
      <c r="H56" s="41"/>
      <c r="I56" s="20"/>
      <c r="J56" s="42"/>
      <c r="K56" s="43"/>
      <c r="L56" s="44"/>
    </row>
    <row r="57" customFormat="false" ht="15" hidden="false" customHeight="false" outlineLevel="0" collapsed="false">
      <c r="A57" s="58" t="n">
        <v>19</v>
      </c>
      <c r="B57" s="58" t="s">
        <v>41</v>
      </c>
      <c r="C57" s="38" t="n">
        <f aca="false">ROUND(F12*E57,0)</f>
        <v>206624</v>
      </c>
      <c r="D57" s="20"/>
      <c r="E57" s="56" t="n">
        <f aca="false">ROUND(C7/20,2)</f>
        <v>3.1</v>
      </c>
      <c r="F57" s="40" t="n">
        <f aca="false">+E57*F12</f>
        <v>206624.114</v>
      </c>
      <c r="G57" s="40"/>
      <c r="H57" s="41" t="n">
        <f aca="false">SUM(F57:G57)</f>
        <v>206624.114</v>
      </c>
      <c r="I57" s="20"/>
      <c r="J57" s="42"/>
      <c r="K57" s="43" t="n">
        <f aca="false">ROUND(F12*E57,0)</f>
        <v>206624</v>
      </c>
      <c r="L57" s="43"/>
    </row>
    <row r="58" customFormat="false" ht="15.75" hidden="false" customHeight="false" outlineLevel="0" collapsed="false">
      <c r="A58" s="30"/>
      <c r="B58" s="9"/>
      <c r="C58" s="38"/>
      <c r="D58" s="20"/>
      <c r="E58" s="56"/>
      <c r="F58" s="40"/>
      <c r="G58" s="40"/>
      <c r="H58" s="41"/>
      <c r="I58" s="20"/>
      <c r="J58" s="42"/>
      <c r="K58" s="43"/>
      <c r="L58" s="44"/>
    </row>
    <row r="59" customFormat="false" ht="15" hidden="false" customHeight="false" outlineLevel="0" collapsed="false">
      <c r="A59" s="58" t="n">
        <v>20</v>
      </c>
      <c r="B59" s="9" t="s">
        <v>42</v>
      </c>
      <c r="C59" s="38" t="n">
        <f aca="false">ROUND(F13*E59,0)</f>
        <v>75278</v>
      </c>
      <c r="D59" s="20"/>
      <c r="E59" s="56" t="n">
        <v>1</v>
      </c>
      <c r="F59" s="40" t="n">
        <f aca="false">ROUND(F13*E59,0)</f>
        <v>75278</v>
      </c>
      <c r="G59" s="40"/>
      <c r="H59" s="41" t="n">
        <f aca="false">SUM(F59:G59)</f>
        <v>75278</v>
      </c>
      <c r="I59" s="20"/>
      <c r="J59" s="42" t="n">
        <v>0</v>
      </c>
      <c r="K59" s="6" t="n">
        <v>0</v>
      </c>
      <c r="L59" s="44" t="n">
        <f aca="false">ROUND(E59*F13,0)</f>
        <v>75278</v>
      </c>
    </row>
    <row r="60" customFormat="false" ht="15" hidden="false" customHeight="false" outlineLevel="0" collapsed="false">
      <c r="A60" s="60"/>
      <c r="B60" s="58"/>
      <c r="C60" s="38"/>
      <c r="D60" s="20"/>
      <c r="E60" s="56"/>
      <c r="F60" s="40"/>
      <c r="G60" s="40"/>
      <c r="H60" s="41"/>
      <c r="I60" s="20"/>
      <c r="J60" s="42"/>
      <c r="K60" s="43"/>
      <c r="L60" s="44"/>
    </row>
    <row r="61" customFormat="false" ht="30" hidden="false" customHeight="false" outlineLevel="0" collapsed="false">
      <c r="A61" s="58" t="n">
        <v>21</v>
      </c>
      <c r="B61" s="58" t="s">
        <v>43</v>
      </c>
      <c r="C61" s="38" t="n">
        <f aca="false">ROUND(F12*E61,0)</f>
        <v>153302</v>
      </c>
      <c r="D61" s="20"/>
      <c r="E61" s="61" t="n">
        <f aca="false">ROUND(C8/20,2)</f>
        <v>2.3</v>
      </c>
      <c r="F61" s="40" t="n">
        <f aca="false">+E61*F12</f>
        <v>153301.762</v>
      </c>
      <c r="G61" s="40"/>
      <c r="H61" s="41" t="n">
        <f aca="false">SUM(F61:G61)</f>
        <v>153301.762</v>
      </c>
      <c r="I61" s="20"/>
      <c r="J61" s="42"/>
      <c r="K61" s="43"/>
      <c r="L61" s="43" t="n">
        <f aca="false">ROUND(F12*E61,0)</f>
        <v>153302</v>
      </c>
    </row>
    <row r="62" customFormat="false" ht="15" hidden="false" customHeight="false" outlineLevel="0" collapsed="false">
      <c r="A62" s="60"/>
      <c r="B62" s="58"/>
      <c r="C62" s="38"/>
      <c r="D62" s="20"/>
      <c r="E62" s="56"/>
      <c r="F62" s="40"/>
      <c r="G62" s="40"/>
      <c r="H62" s="41"/>
      <c r="I62" s="20"/>
      <c r="J62" s="42"/>
      <c r="K62" s="43"/>
      <c r="L62" s="44"/>
    </row>
    <row r="63" customFormat="false" ht="15" hidden="false" customHeight="false" outlineLevel="0" collapsed="false">
      <c r="A63" s="60" t="n">
        <v>22</v>
      </c>
      <c r="B63" s="58" t="s">
        <v>44</v>
      </c>
      <c r="C63" s="38" t="n">
        <f aca="false">ROUND(F12*E63,0)</f>
        <v>459239</v>
      </c>
      <c r="D63" s="20"/>
      <c r="E63" s="56" t="n">
        <f aca="false">C10/20</f>
        <v>6.89</v>
      </c>
      <c r="F63" s="40" t="n">
        <f aca="false">+E63*F12</f>
        <v>459238.7566</v>
      </c>
      <c r="G63" s="40"/>
      <c r="H63" s="41" t="n">
        <f aca="false">SUM(F63:G63)</f>
        <v>459238.7566</v>
      </c>
      <c r="I63" s="20"/>
      <c r="J63" s="42"/>
      <c r="K63" s="40" t="n">
        <f aca="false">+E63*F12</f>
        <v>459238.7566</v>
      </c>
      <c r="L63" s="44"/>
    </row>
    <row r="64" customFormat="false" ht="15" hidden="false" customHeight="false" outlineLevel="0" collapsed="false">
      <c r="A64" s="60"/>
      <c r="B64" s="58"/>
      <c r="C64" s="38"/>
      <c r="D64" s="20"/>
      <c r="E64" s="56"/>
      <c r="F64" s="40"/>
      <c r="G64" s="40"/>
      <c r="H64" s="41"/>
      <c r="I64" s="20"/>
      <c r="J64" s="42"/>
      <c r="K64" s="43"/>
      <c r="L64" s="44"/>
    </row>
    <row r="65" customFormat="false" ht="15" hidden="false" customHeight="false" outlineLevel="0" collapsed="false">
      <c r="A65" s="58" t="n">
        <v>23</v>
      </c>
      <c r="B65" s="58" t="s">
        <v>45</v>
      </c>
      <c r="C65" s="46" t="n">
        <f aca="false">ROUND(155*C6,0)</f>
        <v>106795</v>
      </c>
      <c r="D65" s="62"/>
      <c r="E65" s="39"/>
      <c r="F65" s="40"/>
      <c r="G65" s="40" t="n">
        <f aca="false">ROUND(155*C6,0)</f>
        <v>106795</v>
      </c>
      <c r="H65" s="41" t="n">
        <f aca="false">SUM(F65:G65)</f>
        <v>106795</v>
      </c>
      <c r="I65" s="20"/>
      <c r="J65" s="42" t="s">
        <v>46</v>
      </c>
      <c r="K65" s="43" t="n">
        <f aca="false">ROUND($G65*0.5,0)</f>
        <v>53398</v>
      </c>
      <c r="L65" s="44" t="n">
        <f aca="false">ROUND($G65*0.5,0)</f>
        <v>53398</v>
      </c>
      <c r="M65" s="55" t="n">
        <f aca="false">SUM(K65:L65)</f>
        <v>106796</v>
      </c>
    </row>
    <row r="66" customFormat="false" ht="15" hidden="false" customHeight="false" outlineLevel="0" collapsed="false">
      <c r="A66" s="58"/>
      <c r="B66" s="58"/>
      <c r="C66" s="38"/>
      <c r="D66" s="20"/>
      <c r="E66" s="39"/>
      <c r="F66" s="40"/>
      <c r="G66" s="40"/>
      <c r="H66" s="41"/>
      <c r="I66" s="20"/>
      <c r="J66" s="42"/>
      <c r="K66" s="43"/>
      <c r="L66" s="44"/>
    </row>
    <row r="67" customFormat="false" ht="15" hidden="false" customHeight="false" outlineLevel="0" collapsed="false">
      <c r="A67" s="58" t="n">
        <v>24</v>
      </c>
      <c r="B67" s="58" t="s">
        <v>47</v>
      </c>
      <c r="C67" s="38" t="n">
        <f aca="false">ROUND(11500*(E59+E53+E55+E57+E61+E63),0)+(0.1*(E63+E61+E59+E57+E55+E53))*5000</f>
        <v>194654.625</v>
      </c>
      <c r="D67" s="20"/>
      <c r="E67" s="39"/>
      <c r="F67" s="40"/>
      <c r="G67" s="40" t="n">
        <f aca="false">ROUND((E59+E53+E55+E57+E61+E63)*11500,0)+(0.1*(E63+E61+E59+E57+E55+E53))*5000</f>
        <v>194654.625</v>
      </c>
      <c r="H67" s="41" t="n">
        <f aca="false">SUM(F67:G67)</f>
        <v>194654.625</v>
      </c>
      <c r="I67" s="20"/>
      <c r="J67" s="42"/>
      <c r="K67" s="47" t="n">
        <f aca="false">ROUND((E53+E55+E57+E63)*11500,0)+(0.1*(E63+E57+E55+E53))*5000</f>
        <v>155054.625</v>
      </c>
      <c r="L67" s="50" t="n">
        <f aca="false">ROUND((E59+E61)*11500,0)+(0.1*(E61+E59))*5000</f>
        <v>39600</v>
      </c>
      <c r="M67" s="55" t="n">
        <f aca="false">SUM(J67:L67)</f>
        <v>194654.625</v>
      </c>
    </row>
    <row r="68" customFormat="false" ht="15" hidden="false" customHeight="false" outlineLevel="0" collapsed="false">
      <c r="A68" s="8"/>
      <c r="B68" s="9"/>
      <c r="C68" s="38"/>
      <c r="D68" s="20"/>
      <c r="E68" s="39"/>
      <c r="F68" s="40"/>
      <c r="G68" s="40"/>
      <c r="H68" s="41"/>
      <c r="I68" s="20"/>
      <c r="J68" s="42"/>
      <c r="K68" s="43"/>
      <c r="L68" s="44"/>
    </row>
    <row r="69" customFormat="false" ht="15.75" hidden="false" customHeight="false" outlineLevel="0" collapsed="false">
      <c r="A69" s="8"/>
      <c r="B69" s="3" t="s">
        <v>48</v>
      </c>
      <c r="C69" s="63" t="n">
        <f aca="false">SUM(C20:C67)</f>
        <v>3446399.545</v>
      </c>
      <c r="D69" s="20"/>
      <c r="E69" s="64" t="n">
        <f aca="false">SUM(E20:E67)</f>
        <v>28.32125</v>
      </c>
      <c r="F69" s="65" t="n">
        <f aca="false">SUM(F20:F67)</f>
        <v>2399987.6651</v>
      </c>
      <c r="G69" s="65" t="n">
        <f aca="false">SUM(G20:G67)</f>
        <v>1046411.625</v>
      </c>
      <c r="H69" s="66" t="n">
        <f aca="false">SUM(H20:H67)</f>
        <v>3446399.2901</v>
      </c>
      <c r="I69" s="20"/>
      <c r="J69" s="67" t="n">
        <f aca="false">SUM(J20:J67)</f>
        <v>588318</v>
      </c>
      <c r="K69" s="68" t="n">
        <f aca="false">SUM(K20:K67)</f>
        <v>2195644.3816</v>
      </c>
      <c r="L69" s="69" t="n">
        <f aca="false">SUM(L20:L67)</f>
        <v>662436</v>
      </c>
    </row>
    <row r="70" customFormat="false" ht="15" hidden="false" customHeight="false" outlineLevel="0" collapsed="false">
      <c r="A70" s="8"/>
      <c r="B70" s="9"/>
      <c r="C70" s="5"/>
      <c r="D70" s="5"/>
      <c r="E70" s="5"/>
      <c r="F70" s="5"/>
      <c r="G70" s="5"/>
      <c r="H70" s="5"/>
      <c r="I70" s="5"/>
      <c r="J70" s="5"/>
      <c r="K70" s="6"/>
      <c r="L70" s="7"/>
    </row>
    <row r="71" customFormat="false" ht="15.75" hidden="false" customHeight="false" outlineLevel="0" collapsed="false">
      <c r="A71" s="6"/>
      <c r="B71" s="6"/>
      <c r="G71" s="70" t="s">
        <v>49</v>
      </c>
      <c r="H71" s="71" t="n">
        <f aca="false">+G69+F69</f>
        <v>3446399.2901</v>
      </c>
      <c r="K71" s="70" t="s">
        <v>49</v>
      </c>
      <c r="L71" s="72" t="n">
        <f aca="false">SUM(J69:L69)</f>
        <v>3446398.3816</v>
      </c>
    </row>
    <row r="73" customFormat="false" ht="39.75" hidden="false" customHeight="true" outlineLevel="0" collapsed="false">
      <c r="J73" s="73" t="s">
        <v>50</v>
      </c>
      <c r="K73" s="73"/>
      <c r="L73" s="74" t="n">
        <v>1018018</v>
      </c>
    </row>
    <row r="74" customFormat="false" ht="11.25" hidden="false" customHeight="true" outlineLevel="0" collapsed="false"/>
    <row r="75" customFormat="false" ht="31.5" hidden="false" customHeight="true" outlineLevel="0" collapsed="false">
      <c r="J75" s="73" t="s">
        <v>51</v>
      </c>
      <c r="K75" s="73"/>
      <c r="L75" s="75" t="n">
        <f aca="false">L71-L73</f>
        <v>2428380.3816</v>
      </c>
      <c r="M75" s="76" t="n">
        <f aca="false">L75/L73</f>
        <v>2.38540024007434</v>
      </c>
    </row>
    <row r="78" customFormat="false" ht="15.75" hidden="false" customHeight="false" outlineLevel="0" collapsed="false">
      <c r="A78" s="1" t="s">
        <v>0</v>
      </c>
      <c r="B78" s="1"/>
      <c r="C78" s="1"/>
      <c r="D78" s="1"/>
      <c r="E78" s="1"/>
      <c r="F78" s="1"/>
      <c r="G78" s="1"/>
      <c r="H78" s="1"/>
      <c r="I78" s="1"/>
      <c r="J78" s="1"/>
      <c r="K78" s="1"/>
      <c r="L78" s="1"/>
    </row>
    <row r="79" customFormat="false" ht="18" hidden="false" customHeight="false" outlineLevel="0" collapsed="false">
      <c r="A79" s="2" t="s">
        <v>52</v>
      </c>
      <c r="B79" s="3"/>
      <c r="C79" s="4"/>
      <c r="D79" s="5"/>
      <c r="E79" s="5"/>
      <c r="F79" s="5"/>
      <c r="G79" s="5"/>
      <c r="H79" s="5"/>
      <c r="I79" s="5"/>
      <c r="J79" s="5"/>
      <c r="K79" s="6"/>
      <c r="L79" s="7"/>
    </row>
    <row r="80" customFormat="false" ht="15" hidden="false" customHeight="false" outlineLevel="0" collapsed="false">
      <c r="A80" s="8" t="s">
        <v>2</v>
      </c>
      <c r="B80" s="9"/>
      <c r="C80" s="5"/>
      <c r="D80" s="5"/>
      <c r="E80" s="5"/>
      <c r="F80" s="5"/>
      <c r="G80" s="5"/>
      <c r="H80" s="5"/>
      <c r="I80" s="5"/>
      <c r="J80" s="5"/>
      <c r="K80" s="6"/>
      <c r="L80" s="7"/>
    </row>
    <row r="81" customFormat="false" ht="15" hidden="false" customHeight="false" outlineLevel="0" collapsed="false">
      <c r="A81" s="6"/>
      <c r="B81" s="9" t="s">
        <v>3</v>
      </c>
      <c r="C81" s="10" t="n">
        <v>983</v>
      </c>
      <c r="D81" s="10"/>
      <c r="E81" s="5"/>
      <c r="F81" s="5"/>
      <c r="G81" s="5"/>
      <c r="H81" s="5"/>
      <c r="I81" s="5"/>
      <c r="J81" s="5"/>
      <c r="K81" s="6"/>
      <c r="L81" s="7"/>
    </row>
    <row r="82" customFormat="false" ht="15.75" hidden="false" customHeight="false" outlineLevel="0" collapsed="false">
      <c r="A82" s="8" t="s">
        <v>4</v>
      </c>
      <c r="B82" s="9"/>
      <c r="C82" s="11" t="n">
        <f aca="false">SUM(C81:C81)</f>
        <v>983</v>
      </c>
      <c r="D82" s="12"/>
      <c r="E82" s="13"/>
      <c r="F82" s="5"/>
      <c r="G82" s="5"/>
      <c r="H82" s="5"/>
      <c r="I82" s="5"/>
      <c r="J82" s="5"/>
      <c r="K82" s="6"/>
      <c r="L82" s="7"/>
    </row>
    <row r="83" customFormat="false" ht="15.75" hidden="false" customHeight="false" outlineLevel="0" collapsed="false">
      <c r="A83" s="14" t="s">
        <v>53</v>
      </c>
      <c r="B83" s="15"/>
      <c r="C83" s="16" t="n">
        <f aca="false">C82*0.06</f>
        <v>58.98</v>
      </c>
      <c r="D83" s="12"/>
      <c r="E83" s="13"/>
      <c r="F83" s="5"/>
      <c r="G83" s="5"/>
      <c r="H83" s="5"/>
      <c r="I83" s="5"/>
      <c r="J83" s="5"/>
      <c r="K83" s="6"/>
      <c r="L83" s="7"/>
    </row>
    <row r="84" customFormat="false" ht="15.75" hidden="false" customHeight="false" outlineLevel="0" collapsed="false">
      <c r="A84" s="14" t="s">
        <v>6</v>
      </c>
      <c r="B84" s="15"/>
      <c r="C84" s="16" t="n">
        <f aca="false">C82/3*0.2</f>
        <v>65.5333333333334</v>
      </c>
      <c r="D84" s="12"/>
      <c r="E84" s="13"/>
      <c r="F84" s="5"/>
      <c r="G84" s="5"/>
      <c r="H84" s="5"/>
      <c r="I84" s="5"/>
      <c r="J84" s="5"/>
      <c r="K84" s="6"/>
      <c r="L84" s="7"/>
    </row>
    <row r="85" customFormat="false" ht="15.75" hidden="false" customHeight="false" outlineLevel="0" collapsed="false">
      <c r="A85" s="8"/>
      <c r="B85" s="9"/>
      <c r="C85" s="11"/>
      <c r="D85" s="11"/>
      <c r="E85" s="13"/>
      <c r="F85" s="5"/>
      <c r="G85" s="5"/>
      <c r="H85" s="5"/>
      <c r="I85" s="5"/>
      <c r="J85" s="5"/>
      <c r="K85" s="6"/>
      <c r="L85" s="7"/>
    </row>
    <row r="86" customFormat="false" ht="15.75" hidden="false" customHeight="false" outlineLevel="0" collapsed="false">
      <c r="A86" s="8" t="s">
        <v>7</v>
      </c>
      <c r="B86" s="9"/>
      <c r="C86" s="17" t="n">
        <f aca="false">C81*0.2</f>
        <v>196.6</v>
      </c>
      <c r="D86" s="12"/>
      <c r="E86" s="13"/>
      <c r="F86" s="5"/>
      <c r="G86" s="5"/>
      <c r="H86" s="5"/>
      <c r="I86" s="5"/>
      <c r="J86" s="5"/>
      <c r="K86" s="6"/>
      <c r="L86" s="7"/>
    </row>
    <row r="87" customFormat="false" ht="15" hidden="false" customHeight="false" outlineLevel="0" collapsed="false">
      <c r="A87" s="8"/>
      <c r="B87" s="9"/>
      <c r="C87" s="5"/>
      <c r="D87" s="5"/>
      <c r="E87" s="5"/>
      <c r="F87" s="5"/>
      <c r="G87" s="5"/>
      <c r="H87" s="5"/>
      <c r="I87" s="5"/>
      <c r="J87" s="5"/>
      <c r="K87" s="6"/>
      <c r="L87" s="7"/>
    </row>
    <row r="88" customFormat="false" ht="15" hidden="false" customHeight="false" outlineLevel="0" collapsed="false">
      <c r="A88" s="13" t="s">
        <v>8</v>
      </c>
      <c r="B88" s="18"/>
      <c r="C88" s="5"/>
      <c r="D88" s="19"/>
      <c r="E88" s="5"/>
      <c r="F88" s="19" t="n">
        <v>66652.94</v>
      </c>
      <c r="G88" s="5"/>
      <c r="H88" s="5"/>
      <c r="I88" s="5"/>
      <c r="J88" s="5"/>
      <c r="K88" s="6"/>
      <c r="L88" s="7"/>
    </row>
    <row r="89" customFormat="false" ht="15" hidden="false" customHeight="false" outlineLevel="0" collapsed="false">
      <c r="A89" s="13" t="s">
        <v>9</v>
      </c>
      <c r="B89" s="18"/>
      <c r="C89" s="5"/>
      <c r="D89" s="19"/>
      <c r="E89" s="5"/>
      <c r="F89" s="19" t="n">
        <v>75278.07</v>
      </c>
      <c r="G89" s="5"/>
      <c r="H89" s="20"/>
      <c r="I89" s="20"/>
      <c r="J89" s="5"/>
      <c r="K89" s="6"/>
      <c r="L89" s="7"/>
    </row>
    <row r="90" customFormat="false" ht="15" hidden="false" customHeight="false" outlineLevel="0" collapsed="false">
      <c r="A90" s="13" t="s">
        <v>10</v>
      </c>
      <c r="B90" s="18"/>
      <c r="C90" s="5"/>
      <c r="D90" s="19"/>
      <c r="E90" s="5"/>
      <c r="F90" s="19" t="n">
        <v>46798.99</v>
      </c>
      <c r="G90" s="5"/>
      <c r="H90" s="20"/>
      <c r="I90" s="20"/>
      <c r="J90" s="5"/>
      <c r="K90" s="6"/>
      <c r="L90" s="7"/>
    </row>
    <row r="91" customFormat="false" ht="15" hidden="false" customHeight="false" outlineLevel="0" collapsed="false">
      <c r="A91" s="13"/>
      <c r="B91" s="18"/>
      <c r="D91" s="19"/>
      <c r="E91" s="5"/>
      <c r="F91" s="19"/>
      <c r="G91" s="19"/>
      <c r="H91" s="20"/>
      <c r="I91" s="20"/>
      <c r="J91" s="5"/>
      <c r="K91" s="6"/>
      <c r="L91" s="7"/>
    </row>
    <row r="92" customFormat="false" ht="15" hidden="false" customHeight="false" outlineLevel="0" collapsed="false">
      <c r="A92" s="13"/>
      <c r="B92" s="18"/>
      <c r="C92" s="21"/>
      <c r="D92" s="21"/>
      <c r="E92" s="5"/>
      <c r="F92" s="5"/>
      <c r="G92" s="5"/>
      <c r="H92" s="20"/>
      <c r="I92" s="20"/>
      <c r="J92" s="5"/>
      <c r="K92" s="6"/>
      <c r="L92" s="7"/>
    </row>
    <row r="93" customFormat="false" ht="15.75" hidden="false" customHeight="false" outlineLevel="0" collapsed="false">
      <c r="A93" s="8"/>
      <c r="B93" s="9"/>
      <c r="C93" s="5"/>
      <c r="D93" s="5"/>
      <c r="E93" s="5"/>
      <c r="F93" s="5"/>
      <c r="G93" s="5"/>
      <c r="H93" s="5"/>
      <c r="I93" s="5"/>
      <c r="J93" s="22" t="s">
        <v>11</v>
      </c>
      <c r="K93" s="23" t="s">
        <v>12</v>
      </c>
      <c r="L93" s="24"/>
    </row>
    <row r="94" customFormat="false" ht="47.25" hidden="false" customHeight="false" outlineLevel="0" collapsed="false">
      <c r="A94" s="2" t="s">
        <v>13</v>
      </c>
      <c r="B94" s="25"/>
      <c r="C94" s="26" t="s">
        <v>14</v>
      </c>
      <c r="D94" s="27"/>
      <c r="E94" s="22" t="s">
        <v>15</v>
      </c>
      <c r="F94" s="22" t="s">
        <v>16</v>
      </c>
      <c r="G94" s="22" t="s">
        <v>17</v>
      </c>
      <c r="H94" s="22" t="s">
        <v>18</v>
      </c>
      <c r="I94" s="28"/>
      <c r="J94" s="26" t="s">
        <v>19</v>
      </c>
      <c r="K94" s="29" t="s">
        <v>20</v>
      </c>
      <c r="L94" s="26" t="s">
        <v>21</v>
      </c>
    </row>
    <row r="95" customFormat="false" ht="15.75" hidden="false" customHeight="false" outlineLevel="0" collapsed="false">
      <c r="A95" s="30"/>
      <c r="B95" s="25"/>
      <c r="C95" s="31"/>
      <c r="D95" s="27"/>
      <c r="E95" s="32"/>
      <c r="F95" s="33"/>
      <c r="G95" s="33"/>
      <c r="H95" s="34"/>
      <c r="I95" s="28"/>
      <c r="J95" s="35"/>
      <c r="K95" s="36"/>
      <c r="L95" s="37"/>
    </row>
    <row r="96" customFormat="false" ht="15" hidden="false" customHeight="false" outlineLevel="0" collapsed="false">
      <c r="A96" s="8" t="n">
        <v>1</v>
      </c>
      <c r="B96" s="9" t="s">
        <v>22</v>
      </c>
      <c r="C96" s="38" t="n">
        <v>50000</v>
      </c>
      <c r="D96" s="20"/>
      <c r="E96" s="39"/>
      <c r="F96" s="40"/>
      <c r="G96" s="40" t="n">
        <f aca="false">ROUND(+C96,0)</f>
        <v>50000</v>
      </c>
      <c r="H96" s="41" t="n">
        <f aca="false">SUM(F96+G96)</f>
        <v>50000</v>
      </c>
      <c r="I96" s="20"/>
      <c r="J96" s="42" t="n">
        <f aca="false">ROUND(C96,0)</f>
        <v>50000</v>
      </c>
      <c r="K96" s="43"/>
      <c r="L96" s="44"/>
    </row>
    <row r="97" customFormat="false" ht="15" hidden="false" customHeight="false" outlineLevel="0" collapsed="false">
      <c r="A97" s="8"/>
      <c r="B97" s="9"/>
      <c r="C97" s="38"/>
      <c r="D97" s="20"/>
      <c r="E97" s="39"/>
      <c r="F97" s="40"/>
      <c r="G97" s="40"/>
      <c r="H97" s="41"/>
      <c r="I97" s="20"/>
      <c r="J97" s="42"/>
      <c r="K97" s="43"/>
      <c r="L97" s="44"/>
    </row>
    <row r="98" customFormat="false" ht="15" hidden="false" customHeight="false" outlineLevel="0" collapsed="false">
      <c r="A98" s="8" t="n">
        <v>2</v>
      </c>
      <c r="B98" s="9" t="s">
        <v>23</v>
      </c>
      <c r="C98" s="45" t="n">
        <v>88300</v>
      </c>
      <c r="D98" s="20"/>
      <c r="E98" s="39" t="n">
        <v>1</v>
      </c>
      <c r="F98" s="40" t="n">
        <f aca="false">ROUND(+C98,0)</f>
        <v>88300</v>
      </c>
      <c r="G98" s="40"/>
      <c r="H98" s="41" t="n">
        <f aca="false">SUM(F98+G98)</f>
        <v>88300</v>
      </c>
      <c r="I98" s="20"/>
      <c r="J98" s="42" t="n">
        <f aca="false">ROUND(C98,0)</f>
        <v>88300</v>
      </c>
      <c r="K98" s="43"/>
      <c r="L98" s="44"/>
    </row>
    <row r="99" customFormat="false" ht="15" hidden="false" customHeight="false" outlineLevel="0" collapsed="false">
      <c r="A99" s="8"/>
      <c r="B99" s="9"/>
      <c r="C99" s="45"/>
      <c r="D99" s="20"/>
      <c r="E99" s="39"/>
      <c r="F99" s="40"/>
      <c r="G99" s="40"/>
      <c r="H99" s="41"/>
      <c r="I99" s="20"/>
      <c r="J99" s="42"/>
      <c r="K99" s="43"/>
      <c r="L99" s="44"/>
    </row>
    <row r="100" customFormat="false" ht="15" hidden="false" customHeight="false" outlineLevel="0" collapsed="false">
      <c r="A100" s="8" t="n">
        <v>3</v>
      </c>
      <c r="B100" s="9" t="s">
        <v>24</v>
      </c>
      <c r="C100" s="45" t="n">
        <f aca="false">+F90*E100</f>
        <v>46798.99</v>
      </c>
      <c r="D100" s="20"/>
      <c r="E100" s="39" t="n">
        <v>1</v>
      </c>
      <c r="F100" s="40" t="n">
        <f aca="false">ROUND(+C100,0)</f>
        <v>46799</v>
      </c>
      <c r="G100" s="40"/>
      <c r="H100" s="41" t="n">
        <f aca="false">SUM(F100+G100)</f>
        <v>46799</v>
      </c>
      <c r="I100" s="20"/>
      <c r="J100" s="42" t="n">
        <f aca="false">ROUND(C100,0)</f>
        <v>46799</v>
      </c>
      <c r="K100" s="43"/>
      <c r="L100" s="44"/>
    </row>
    <row r="101" customFormat="false" ht="15" hidden="false" customHeight="false" outlineLevel="0" collapsed="false">
      <c r="A101" s="8"/>
      <c r="B101" s="9"/>
      <c r="C101" s="45"/>
      <c r="D101" s="20"/>
      <c r="E101" s="39"/>
      <c r="F101" s="40"/>
      <c r="G101" s="40"/>
      <c r="H101" s="41"/>
      <c r="I101" s="20"/>
      <c r="J101" s="42"/>
      <c r="K101" s="43"/>
      <c r="L101" s="44"/>
    </row>
    <row r="102" customFormat="false" ht="15" hidden="false" customHeight="false" outlineLevel="0" collapsed="false">
      <c r="A102" s="8" t="n">
        <v>4</v>
      </c>
      <c r="B102" s="9" t="s">
        <v>25</v>
      </c>
      <c r="C102" s="45" t="n">
        <f aca="false">+F90*E102</f>
        <v>46798.99</v>
      </c>
      <c r="D102" s="20"/>
      <c r="E102" s="39" t="n">
        <v>1</v>
      </c>
      <c r="F102" s="40" t="n">
        <f aca="false">ROUND(+C102,0)</f>
        <v>46799</v>
      </c>
      <c r="G102" s="40"/>
      <c r="H102" s="41" t="n">
        <f aca="false">SUM(F102+G102)</f>
        <v>46799</v>
      </c>
      <c r="I102" s="20"/>
      <c r="J102" s="42" t="n">
        <f aca="false">ROUND(C102,0)</f>
        <v>46799</v>
      </c>
      <c r="K102" s="43"/>
      <c r="L102" s="44"/>
    </row>
    <row r="103" customFormat="false" ht="15" hidden="false" customHeight="false" outlineLevel="0" collapsed="false">
      <c r="A103" s="8"/>
      <c r="B103" s="9"/>
      <c r="C103" s="45"/>
      <c r="D103" s="20"/>
      <c r="E103" s="39"/>
      <c r="F103" s="40"/>
      <c r="G103" s="40"/>
      <c r="H103" s="41"/>
      <c r="I103" s="20"/>
      <c r="J103" s="42"/>
      <c r="K103" s="43"/>
      <c r="L103" s="44"/>
    </row>
    <row r="104" customFormat="false" ht="15" hidden="false" customHeight="false" outlineLevel="0" collapsed="false">
      <c r="A104" s="8" t="n">
        <v>5</v>
      </c>
      <c r="B104" s="9" t="s">
        <v>26</v>
      </c>
      <c r="C104" s="45" t="n">
        <f aca="false">+F88*E104</f>
        <v>66652.94</v>
      </c>
      <c r="D104" s="20"/>
      <c r="E104" s="39" t="n">
        <v>1</v>
      </c>
      <c r="F104" s="40" t="n">
        <f aca="false">ROUND(+C104,0)</f>
        <v>66653</v>
      </c>
      <c r="G104" s="40"/>
      <c r="H104" s="41" t="n">
        <f aca="false">SUM(F104+G104)</f>
        <v>66653</v>
      </c>
      <c r="I104" s="20"/>
      <c r="J104" s="42" t="n">
        <f aca="false">ROUND(C104,0)</f>
        <v>66653</v>
      </c>
      <c r="K104" s="43"/>
      <c r="L104" s="44"/>
    </row>
    <row r="105" customFormat="false" ht="15" hidden="false" customHeight="false" outlineLevel="0" collapsed="false">
      <c r="A105" s="8"/>
      <c r="B105" s="9"/>
      <c r="C105" s="38"/>
      <c r="D105" s="20"/>
      <c r="E105" s="39"/>
      <c r="F105" s="40"/>
      <c r="G105" s="40"/>
      <c r="H105" s="41"/>
      <c r="I105" s="20"/>
      <c r="J105" s="42"/>
      <c r="K105" s="43"/>
      <c r="L105" s="44"/>
    </row>
    <row r="106" customFormat="false" ht="15" hidden="false" customHeight="false" outlineLevel="0" collapsed="false">
      <c r="A106" s="8" t="n">
        <v>6</v>
      </c>
      <c r="B106" s="9" t="s">
        <v>27</v>
      </c>
      <c r="C106" s="46" t="n">
        <v>0</v>
      </c>
      <c r="D106" s="20"/>
      <c r="E106" s="39"/>
      <c r="F106" s="40"/>
      <c r="G106" s="47" t="n">
        <v>0</v>
      </c>
      <c r="H106" s="48" t="n">
        <v>0</v>
      </c>
      <c r="I106" s="20"/>
      <c r="J106" s="49" t="n">
        <f aca="false">+H106</f>
        <v>0</v>
      </c>
      <c r="K106" s="47" t="n">
        <v>0</v>
      </c>
      <c r="L106" s="50" t="n">
        <v>0</v>
      </c>
    </row>
    <row r="107" customFormat="false" ht="15" hidden="false" customHeight="false" outlineLevel="0" collapsed="false">
      <c r="A107" s="8"/>
      <c r="B107" s="9"/>
      <c r="C107" s="38"/>
      <c r="D107" s="20"/>
      <c r="E107" s="39"/>
      <c r="F107" s="40"/>
      <c r="G107" s="40"/>
      <c r="H107" s="41"/>
      <c r="I107" s="20"/>
      <c r="J107" s="42"/>
      <c r="K107" s="43"/>
      <c r="L107" s="44"/>
    </row>
    <row r="108" customFormat="false" ht="15" hidden="false" customHeight="false" outlineLevel="0" collapsed="false">
      <c r="A108" s="8" t="n">
        <v>7</v>
      </c>
      <c r="B108" s="9" t="s">
        <v>28</v>
      </c>
      <c r="C108" s="38" t="n">
        <v>10000</v>
      </c>
      <c r="D108" s="20"/>
      <c r="E108" s="39"/>
      <c r="F108" s="40"/>
      <c r="G108" s="40" t="n">
        <f aca="false">ROUND(+C108,0)</f>
        <v>10000</v>
      </c>
      <c r="H108" s="41" t="n">
        <f aca="false">SUM(F108+G108)</f>
        <v>10000</v>
      </c>
      <c r="I108" s="20"/>
      <c r="J108" s="42" t="n">
        <f aca="false">ROUND(C108,0)</f>
        <v>10000</v>
      </c>
      <c r="K108" s="43"/>
      <c r="L108" s="44"/>
    </row>
    <row r="109" customFormat="false" ht="15" hidden="false" customHeight="false" outlineLevel="0" collapsed="false">
      <c r="A109" s="8"/>
      <c r="B109" s="9"/>
      <c r="C109" s="38"/>
      <c r="D109" s="20"/>
      <c r="E109" s="39"/>
      <c r="F109" s="40"/>
      <c r="G109" s="40"/>
      <c r="H109" s="41"/>
      <c r="I109" s="20"/>
      <c r="J109" s="42"/>
      <c r="K109" s="43"/>
      <c r="L109" s="44"/>
    </row>
    <row r="110" customFormat="false" ht="15" hidden="false" customHeight="false" outlineLevel="0" collapsed="false">
      <c r="A110" s="8" t="n">
        <v>8</v>
      </c>
      <c r="B110" s="9" t="s">
        <v>29</v>
      </c>
      <c r="C110" s="38" t="n">
        <v>40000</v>
      </c>
      <c r="D110" s="20"/>
      <c r="E110" s="39"/>
      <c r="F110" s="40"/>
      <c r="G110" s="40" t="n">
        <f aca="false">ROUND(+C110,0)</f>
        <v>40000</v>
      </c>
      <c r="H110" s="41" t="n">
        <f aca="false">SUM(F110+G110)</f>
        <v>40000</v>
      </c>
      <c r="I110" s="20"/>
      <c r="J110" s="42" t="n">
        <f aca="false">ROUND(C110,0)</f>
        <v>40000</v>
      </c>
      <c r="K110" s="43"/>
      <c r="L110" s="44"/>
    </row>
    <row r="111" customFormat="false" ht="15" hidden="false" customHeight="false" outlineLevel="0" collapsed="false">
      <c r="A111" s="8"/>
      <c r="B111" s="9"/>
      <c r="C111" s="38"/>
      <c r="D111" s="20"/>
      <c r="E111" s="39"/>
      <c r="F111" s="40"/>
      <c r="G111" s="40"/>
      <c r="H111" s="41"/>
      <c r="I111" s="20"/>
      <c r="J111" s="42"/>
      <c r="K111" s="43"/>
      <c r="L111" s="44"/>
    </row>
    <row r="112" customFormat="false" ht="15" hidden="false" customHeight="false" outlineLevel="0" collapsed="false">
      <c r="A112" s="8" t="n">
        <v>9</v>
      </c>
      <c r="B112" s="9" t="s">
        <v>30</v>
      </c>
      <c r="C112" s="38" t="n">
        <v>30000</v>
      </c>
      <c r="D112" s="20"/>
      <c r="E112" s="39"/>
      <c r="F112" s="40"/>
      <c r="G112" s="40" t="n">
        <f aca="false">ROUND(+C112,0)</f>
        <v>30000</v>
      </c>
      <c r="H112" s="41" t="n">
        <f aca="false">SUM(F112+G112)</f>
        <v>30000</v>
      </c>
      <c r="I112" s="20"/>
      <c r="J112" s="42" t="n">
        <f aca="false">ROUND(C112,0)</f>
        <v>30000</v>
      </c>
      <c r="K112" s="43"/>
      <c r="L112" s="44"/>
    </row>
    <row r="113" customFormat="false" ht="15" hidden="false" customHeight="false" outlineLevel="0" collapsed="false">
      <c r="A113" s="8"/>
      <c r="B113" s="9"/>
      <c r="C113" s="38"/>
      <c r="D113" s="20"/>
      <c r="E113" s="39"/>
      <c r="F113" s="40"/>
      <c r="G113" s="40"/>
      <c r="H113" s="41"/>
      <c r="I113" s="20"/>
      <c r="J113" s="42"/>
      <c r="K113" s="43"/>
      <c r="L113" s="44"/>
    </row>
    <row r="114" customFormat="false" ht="15" hidden="false" customHeight="false" outlineLevel="0" collapsed="false">
      <c r="A114" s="8" t="n">
        <v>10</v>
      </c>
      <c r="B114" s="15" t="s">
        <v>31</v>
      </c>
      <c r="C114" s="38" t="n">
        <f aca="false">ROUND((+C98+C100+C102+C104+C116+C120+C124+C126+C135+C129+C131+C133+C137+C139)*0.2,0)</f>
        <v>571800</v>
      </c>
      <c r="D114" s="20"/>
      <c r="E114" s="39"/>
      <c r="F114" s="40"/>
      <c r="G114" s="40" t="n">
        <f aca="false">ROUND((F98+F100+F102+F104+F116+F120+F124+F126+F135+F129+F131+F133+F137+F139)*0.2,0)</f>
        <v>571800</v>
      </c>
      <c r="H114" s="51" t="n">
        <f aca="false">SUM(F114:G114)</f>
        <v>571800</v>
      </c>
      <c r="I114" s="20"/>
      <c r="J114" s="52" t="n">
        <f aca="false">ROUND(((SUM(J98:J104)+J116+J120)*0.2),0)</f>
        <v>62003</v>
      </c>
      <c r="K114" s="53" t="n">
        <f aca="false">ROUND((K120+K124+K126+K129+K116+K131+K133+K139)*0.2,0)</f>
        <v>390243</v>
      </c>
      <c r="L114" s="54" t="n">
        <f aca="false">ROUND((L120+L124+L126+L116+L135+L137)*0.2,0)</f>
        <v>119554</v>
      </c>
      <c r="M114" s="55" t="n">
        <f aca="false">L114+K114+J114</f>
        <v>571800</v>
      </c>
    </row>
    <row r="115" customFormat="false" ht="15" hidden="false" customHeight="false" outlineLevel="0" collapsed="false">
      <c r="A115" s="8"/>
      <c r="B115" s="9"/>
      <c r="C115" s="38"/>
      <c r="D115" s="20"/>
      <c r="E115" s="39"/>
      <c r="F115" s="40"/>
      <c r="G115" s="40"/>
      <c r="H115" s="41"/>
      <c r="I115" s="20"/>
      <c r="J115" s="52"/>
      <c r="K115" s="53"/>
      <c r="L115" s="54"/>
    </row>
    <row r="116" customFormat="false" ht="15" hidden="false" customHeight="false" outlineLevel="0" collapsed="false">
      <c r="A116" s="8" t="n">
        <v>11</v>
      </c>
      <c r="B116" s="15" t="s">
        <v>32</v>
      </c>
      <c r="C116" s="38" t="n">
        <f aca="false">ROUND((+C98+C100+C102+C104+C120+C124+C126+C135+C129+C131+C133+C137+C139)*0.2045,0)</f>
        <v>485401</v>
      </c>
      <c r="D116" s="20"/>
      <c r="E116" s="39"/>
      <c r="F116" s="40" t="n">
        <f aca="false">ROUND((F98+F100+F102+F104+F120+F124+F126+F135+F129+F131+F133+F137+F139)*0.2045,0)</f>
        <v>485401</v>
      </c>
      <c r="G116" s="40"/>
      <c r="H116" s="51" t="n">
        <f aca="false">SUM(F116+G116)</f>
        <v>485401</v>
      </c>
      <c r="I116" s="20"/>
      <c r="J116" s="52" t="n">
        <f aca="false">ROUND((+J98+J100+J102+J104+J120)*0.2045,0)</f>
        <v>52634</v>
      </c>
      <c r="K116" s="53" t="n">
        <f aca="false">ROUND((+K120+K124+K126+K129+K131+K133+K139)*0.2045,0)</f>
        <v>331277</v>
      </c>
      <c r="L116" s="54" t="n">
        <f aca="false">ROUND((+L120+L124+L126+L135+L137)*0.2045,0)</f>
        <v>101489</v>
      </c>
      <c r="M116" s="55" t="n">
        <f aca="false">SUM(J116:L116)</f>
        <v>485400</v>
      </c>
    </row>
    <row r="117" customFormat="false" ht="15" hidden="false" customHeight="false" outlineLevel="0" collapsed="false">
      <c r="A117" s="8"/>
      <c r="B117" s="9"/>
      <c r="C117" s="38"/>
      <c r="D117" s="20"/>
      <c r="E117" s="39"/>
      <c r="F117" s="40"/>
      <c r="G117" s="40"/>
      <c r="H117" s="41"/>
      <c r="I117" s="20"/>
      <c r="J117" s="42"/>
      <c r="K117" s="47"/>
      <c r="L117" s="50"/>
    </row>
    <row r="118" customFormat="false" ht="15" hidden="false" customHeight="false" outlineLevel="0" collapsed="false">
      <c r="A118" s="8" t="n">
        <v>12</v>
      </c>
      <c r="B118" s="9" t="s">
        <v>33</v>
      </c>
      <c r="C118" s="38" t="n">
        <f aca="false">ROUND(+E145*3000,0)</f>
        <v>100590</v>
      </c>
      <c r="D118" s="20"/>
      <c r="E118" s="39"/>
      <c r="F118" s="40"/>
      <c r="G118" s="40" t="n">
        <f aca="false">ROUND(E145*3000,0)</f>
        <v>100590</v>
      </c>
      <c r="H118" s="51" t="n">
        <f aca="false">SUM(F118+G118)</f>
        <v>100590</v>
      </c>
      <c r="I118" s="20"/>
      <c r="J118" s="52" t="n">
        <f aca="false">ROUND((E98+E100+E102+E104+E124+E126)*3000,0)</f>
        <v>40500</v>
      </c>
      <c r="K118" s="53" t="n">
        <f aca="false">ROUND((E129+E131+E133+E139)*3000,0)</f>
        <v>47250</v>
      </c>
      <c r="L118" s="54" t="n">
        <f aca="false">ROUND((+E137+E135)*3000,0)</f>
        <v>12840</v>
      </c>
      <c r="M118" s="55" t="n">
        <f aca="false">SUM(J118:L118)</f>
        <v>100590</v>
      </c>
    </row>
    <row r="119" customFormat="false" ht="15" hidden="false" customHeight="false" outlineLevel="0" collapsed="false">
      <c r="A119" s="8"/>
      <c r="B119" s="9"/>
      <c r="C119" s="38"/>
      <c r="D119" s="20"/>
      <c r="E119" s="39"/>
      <c r="F119" s="40"/>
      <c r="G119" s="40"/>
      <c r="H119" s="41"/>
      <c r="I119" s="20"/>
      <c r="J119" s="42"/>
      <c r="K119" s="47"/>
      <c r="L119" s="50"/>
      <c r="M119" s="55" t="n">
        <f aca="false">SUM(J119:L119)</f>
        <v>0</v>
      </c>
    </row>
    <row r="120" customFormat="false" ht="15" hidden="false" customHeight="false" outlineLevel="0" collapsed="false">
      <c r="A120" s="8" t="n">
        <v>13</v>
      </c>
      <c r="B120" s="9" t="s">
        <v>34</v>
      </c>
      <c r="C120" s="38" t="n">
        <f aca="false">ROUND((+C129+C133+C137+C126+C124+C98+C131+C135+C139)*0.1,0)</f>
        <v>201213</v>
      </c>
      <c r="D120" s="20"/>
      <c r="E120" s="39"/>
      <c r="F120" s="40" t="n">
        <f aca="false">ROUND((+F129+F133+F137+F126+F124+F98+F131+F135+F139)*0.1,0)</f>
        <v>201213</v>
      </c>
      <c r="G120" s="40"/>
      <c r="H120" s="41" t="n">
        <f aca="false">SUM(F120:G120)</f>
        <v>201213</v>
      </c>
      <c r="I120" s="20"/>
      <c r="J120" s="42" t="n">
        <f aca="false">ROUND((J98)*0.1,0)</f>
        <v>8830</v>
      </c>
      <c r="K120" s="47" t="n">
        <f aca="false">ROUND((+F129+F133+F131+F139+K124+K126)*0.1,0)</f>
        <v>147267</v>
      </c>
      <c r="L120" s="50" t="n">
        <f aca="false">ROUND((+F137+F135+L124+L126)*0.1,0)</f>
        <v>45116</v>
      </c>
      <c r="M120" s="55" t="n">
        <f aca="false">SUM(J120:L120)</f>
        <v>201213</v>
      </c>
    </row>
    <row r="121" customFormat="false" ht="15" hidden="false" customHeight="false" outlineLevel="0" collapsed="false">
      <c r="A121" s="8"/>
      <c r="B121" s="9"/>
      <c r="C121" s="38"/>
      <c r="D121" s="20"/>
      <c r="E121" s="39"/>
      <c r="F121" s="40"/>
      <c r="G121" s="40"/>
      <c r="H121" s="41"/>
      <c r="I121" s="20"/>
      <c r="J121" s="42"/>
      <c r="K121" s="47"/>
      <c r="L121" s="50"/>
      <c r="M121" s="55"/>
    </row>
    <row r="122" customFormat="false" ht="15" hidden="false" customHeight="false" outlineLevel="0" collapsed="false">
      <c r="A122" s="8" t="n">
        <v>14</v>
      </c>
      <c r="B122" s="9" t="s">
        <v>35</v>
      </c>
      <c r="C122" s="38" t="n">
        <v>50000</v>
      </c>
      <c r="D122" s="20"/>
      <c r="E122" s="39"/>
      <c r="F122" s="40"/>
      <c r="G122" s="40" t="n">
        <v>50000</v>
      </c>
      <c r="H122" s="41" t="n">
        <f aca="false">SUM(G122)</f>
        <v>50000</v>
      </c>
      <c r="I122" s="20"/>
      <c r="J122" s="42" t="n">
        <v>50000</v>
      </c>
      <c r="K122" s="47"/>
      <c r="L122" s="50"/>
      <c r="M122" s="55" t="n">
        <f aca="false">SUM(J122:L122)</f>
        <v>50000</v>
      </c>
    </row>
    <row r="123" customFormat="false" ht="15" hidden="false" customHeight="false" outlineLevel="0" collapsed="false">
      <c r="A123" s="8"/>
      <c r="B123" s="9"/>
      <c r="C123" s="38"/>
      <c r="D123" s="20"/>
      <c r="E123" s="39"/>
      <c r="F123" s="40"/>
      <c r="G123" s="40"/>
      <c r="H123" s="41"/>
      <c r="I123" s="20"/>
      <c r="J123" s="42"/>
      <c r="K123" s="47"/>
      <c r="L123" s="50"/>
      <c r="M123" s="55"/>
    </row>
    <row r="124" customFormat="false" ht="15" hidden="false" customHeight="false" outlineLevel="0" collapsed="false">
      <c r="A124" s="8" t="n">
        <v>15</v>
      </c>
      <c r="B124" s="9" t="s">
        <v>36</v>
      </c>
      <c r="C124" s="38" t="n">
        <f aca="false">ROUND((+F89*E124),0)</f>
        <v>358324</v>
      </c>
      <c r="D124" s="20"/>
      <c r="E124" s="56" t="n">
        <f aca="false">ROUND((E129+E131+E133+E137+E139)/4,2)</f>
        <v>4.76</v>
      </c>
      <c r="F124" s="40" t="n">
        <f aca="false">+E124*F89</f>
        <v>358323.6132</v>
      </c>
      <c r="G124" s="40"/>
      <c r="H124" s="41" t="n">
        <f aca="false">SUM(F124:G124)</f>
        <v>358323.6132</v>
      </c>
      <c r="I124" s="20"/>
      <c r="J124" s="57"/>
      <c r="K124" s="47" t="n">
        <f aca="false">ROUND(+F124*((F129+F131+F133+F139)/(F129+F131+F133+F135+F139+F137)),0)</f>
        <v>279949</v>
      </c>
      <c r="L124" s="47" t="n">
        <f aca="false">ROUND(+F124*((F137+F135)/(F129+F131+F133+F135+F137+F139)),0)</f>
        <v>78375</v>
      </c>
      <c r="M124" s="55" t="n">
        <f aca="false">SUM(J124:L124)</f>
        <v>358324</v>
      </c>
    </row>
    <row r="125" customFormat="false" ht="15" hidden="false" customHeight="false" outlineLevel="0" collapsed="false">
      <c r="A125" s="8"/>
      <c r="B125" s="9"/>
      <c r="C125" s="38"/>
      <c r="D125" s="20"/>
      <c r="E125" s="56"/>
      <c r="F125" s="40"/>
      <c r="G125" s="40"/>
      <c r="H125" s="41"/>
      <c r="I125" s="20"/>
      <c r="J125" s="42"/>
      <c r="K125" s="43"/>
      <c r="L125" s="44"/>
      <c r="M125" s="55"/>
    </row>
    <row r="126" customFormat="false" ht="15" hidden="false" customHeight="false" outlineLevel="0" collapsed="false">
      <c r="A126" s="8" t="n">
        <v>16</v>
      </c>
      <c r="B126" s="9" t="s">
        <v>37</v>
      </c>
      <c r="C126" s="38" t="n">
        <f aca="false">ROUND((+F90*E126),0)</f>
        <v>221827</v>
      </c>
      <c r="D126" s="20"/>
      <c r="E126" s="56" t="n">
        <f aca="false">ROUND((E124+E129+E131+E133+E135+E137+E104+E102+E100+E98)/4,2)</f>
        <v>4.74</v>
      </c>
      <c r="F126" s="40" t="n">
        <f aca="false">ROUND((+E126*F90),0)</f>
        <v>221827</v>
      </c>
      <c r="G126" s="40"/>
      <c r="H126" s="41" t="n">
        <f aca="false">SUM(F126:G126)</f>
        <v>221827</v>
      </c>
      <c r="I126" s="20"/>
      <c r="J126" s="42"/>
      <c r="K126" s="47" t="n">
        <f aca="false">ROUND(+F126*((+K124+K129+K131+K133)/(+F124+F129+F131+F133+F135+F137)),0)</f>
        <v>142939</v>
      </c>
      <c r="L126" s="50" t="n">
        <f aca="false">ROUND(+F126*((+L124+L135+L137)/(+F124+F129+F131+F133+F135+F137)),0)</f>
        <v>78888</v>
      </c>
      <c r="M126" s="55" t="n">
        <f aca="false">SUM(J126:L126)</f>
        <v>221827</v>
      </c>
    </row>
    <row r="127" customFormat="false" ht="15" hidden="false" customHeight="false" outlineLevel="0" collapsed="false">
      <c r="A127" s="8"/>
      <c r="B127" s="9"/>
      <c r="C127" s="38"/>
      <c r="D127" s="20"/>
      <c r="E127" s="56"/>
      <c r="F127" s="40"/>
      <c r="G127" s="40"/>
      <c r="H127" s="41"/>
      <c r="I127" s="20"/>
      <c r="J127" s="42"/>
      <c r="K127" s="43"/>
      <c r="L127" s="44"/>
    </row>
    <row r="128" customFormat="false" ht="15.75" hidden="false" customHeight="false" outlineLevel="0" collapsed="false">
      <c r="A128" s="30" t="s">
        <v>38</v>
      </c>
      <c r="B128" s="9"/>
      <c r="C128" s="38"/>
      <c r="D128" s="20"/>
      <c r="E128" s="56"/>
      <c r="F128" s="40"/>
      <c r="G128" s="40"/>
      <c r="H128" s="41"/>
      <c r="I128" s="20"/>
      <c r="J128" s="42"/>
      <c r="K128" s="43"/>
      <c r="L128" s="44"/>
    </row>
    <row r="129" customFormat="false" ht="30" hidden="false" customHeight="false" outlineLevel="0" collapsed="false">
      <c r="A129" s="58" t="n">
        <v>17</v>
      </c>
      <c r="B129" s="59" t="s">
        <v>39</v>
      </c>
      <c r="C129" s="38" t="n">
        <f aca="false">ROUND(F88*E129,0)</f>
        <v>131306</v>
      </c>
      <c r="D129" s="20"/>
      <c r="E129" s="56" t="n">
        <f aca="false">ROUND(C83/30,2)</f>
        <v>1.97</v>
      </c>
      <c r="F129" s="40" t="n">
        <f aca="false">+E129*F88</f>
        <v>131306.2918</v>
      </c>
      <c r="G129" s="40"/>
      <c r="H129" s="41" t="n">
        <f aca="false">SUM(F129:G129)</f>
        <v>131306.2918</v>
      </c>
      <c r="I129" s="20"/>
      <c r="J129" s="42"/>
      <c r="K129" s="43" t="n">
        <f aca="false">ROUND(F88*E129,0)</f>
        <v>131306</v>
      </c>
      <c r="L129" s="44"/>
    </row>
    <row r="130" customFormat="false" ht="15.75" hidden="false" customHeight="false" outlineLevel="0" collapsed="false">
      <c r="A130" s="30"/>
      <c r="B130" s="9"/>
      <c r="C130" s="38"/>
      <c r="D130" s="20"/>
      <c r="E130" s="56"/>
      <c r="F130" s="40"/>
      <c r="G130" s="40"/>
      <c r="H130" s="41"/>
      <c r="I130" s="20"/>
      <c r="J130" s="42"/>
      <c r="K130" s="43"/>
      <c r="L130" s="44"/>
    </row>
    <row r="131" customFormat="false" ht="15" hidden="false" customHeight="false" outlineLevel="0" collapsed="false">
      <c r="A131" s="58" t="n">
        <v>18</v>
      </c>
      <c r="B131" s="58" t="s">
        <v>40</v>
      </c>
      <c r="C131" s="38" t="n">
        <f aca="false">ROUND(F88*E131,0)</f>
        <v>66653</v>
      </c>
      <c r="D131" s="20"/>
      <c r="E131" s="56" t="n">
        <f aca="false">IF(+C82/800&lt;1,C82/800,1)</f>
        <v>1</v>
      </c>
      <c r="F131" s="40" t="n">
        <f aca="false">ROUND(F$12*E131,0)</f>
        <v>66653</v>
      </c>
      <c r="G131" s="40"/>
      <c r="H131" s="41" t="n">
        <f aca="false">SUM(F131:G131)</f>
        <v>66653</v>
      </c>
      <c r="I131" s="20"/>
      <c r="J131" s="42"/>
      <c r="K131" s="44" t="n">
        <f aca="false">ROUND(F88*E131,0)</f>
        <v>66653</v>
      </c>
      <c r="L131" s="44"/>
    </row>
    <row r="132" customFormat="false" ht="15.75" hidden="false" customHeight="false" outlineLevel="0" collapsed="false">
      <c r="A132" s="30"/>
      <c r="B132" s="9"/>
      <c r="C132" s="38"/>
      <c r="D132" s="20"/>
      <c r="E132" s="56"/>
      <c r="F132" s="40"/>
      <c r="G132" s="40"/>
      <c r="H132" s="41"/>
      <c r="I132" s="20"/>
      <c r="J132" s="42"/>
      <c r="K132" s="43"/>
      <c r="L132" s="44"/>
    </row>
    <row r="133" customFormat="false" ht="15" hidden="false" customHeight="false" outlineLevel="0" collapsed="false">
      <c r="A133" s="58" t="n">
        <v>19</v>
      </c>
      <c r="B133" s="58" t="s">
        <v>41</v>
      </c>
      <c r="C133" s="38" t="n">
        <f aca="false">ROUND(F88*E133,0)</f>
        <v>196626</v>
      </c>
      <c r="D133" s="20"/>
      <c r="E133" s="56" t="n">
        <f aca="false">ROUND(C83/20,2)</f>
        <v>2.95</v>
      </c>
      <c r="F133" s="40" t="n">
        <f aca="false">+E133*F88</f>
        <v>196626.173</v>
      </c>
      <c r="G133" s="40"/>
      <c r="H133" s="41" t="n">
        <f aca="false">SUM(F133:G133)</f>
        <v>196626.173</v>
      </c>
      <c r="I133" s="20"/>
      <c r="J133" s="42"/>
      <c r="K133" s="43" t="n">
        <f aca="false">ROUND(F88*E133,0)</f>
        <v>196626</v>
      </c>
      <c r="L133" s="43"/>
    </row>
    <row r="134" customFormat="false" ht="15.75" hidden="false" customHeight="false" outlineLevel="0" collapsed="false">
      <c r="A134" s="30"/>
      <c r="B134" s="9"/>
      <c r="C134" s="38"/>
      <c r="D134" s="20"/>
      <c r="E134" s="56"/>
      <c r="F134" s="40"/>
      <c r="G134" s="40"/>
      <c r="H134" s="41"/>
      <c r="I134" s="20"/>
      <c r="J134" s="42"/>
      <c r="K134" s="43"/>
      <c r="L134" s="44"/>
    </row>
    <row r="135" customFormat="false" ht="15" hidden="false" customHeight="false" outlineLevel="0" collapsed="false">
      <c r="A135" s="58" t="n">
        <v>20</v>
      </c>
      <c r="B135" s="9" t="s">
        <v>42</v>
      </c>
      <c r="C135" s="38" t="n">
        <f aca="false">ROUND(F89*E135,0)</f>
        <v>75278</v>
      </c>
      <c r="D135" s="20"/>
      <c r="E135" s="56" t="n">
        <v>1</v>
      </c>
      <c r="F135" s="40" t="n">
        <f aca="false">ROUND(F89*E135,0)</f>
        <v>75278</v>
      </c>
      <c r="G135" s="40"/>
      <c r="H135" s="41" t="n">
        <f aca="false">SUM(F135:G135)</f>
        <v>75278</v>
      </c>
      <c r="I135" s="20"/>
      <c r="J135" s="42" t="n">
        <v>0</v>
      </c>
      <c r="K135" s="6" t="n">
        <v>0</v>
      </c>
      <c r="L135" s="44" t="n">
        <f aca="false">ROUND(E135*F89,0)</f>
        <v>75278</v>
      </c>
    </row>
    <row r="136" customFormat="false" ht="15" hidden="false" customHeight="false" outlineLevel="0" collapsed="false">
      <c r="A136" s="60"/>
      <c r="B136" s="58"/>
      <c r="C136" s="38"/>
      <c r="D136" s="20"/>
      <c r="E136" s="56"/>
      <c r="F136" s="40"/>
      <c r="G136" s="40"/>
      <c r="H136" s="41"/>
      <c r="I136" s="20"/>
      <c r="J136" s="42"/>
      <c r="K136" s="43"/>
      <c r="L136" s="44"/>
    </row>
    <row r="137" customFormat="false" ht="30" hidden="false" customHeight="false" outlineLevel="0" collapsed="false">
      <c r="A137" s="58" t="n">
        <v>21</v>
      </c>
      <c r="B137" s="58" t="s">
        <v>43</v>
      </c>
      <c r="C137" s="38" t="n">
        <f aca="false">ROUND(F88*E137,0)</f>
        <v>218622</v>
      </c>
      <c r="D137" s="20"/>
      <c r="E137" s="61" t="n">
        <f aca="false">ROUND(C84/20,2)</f>
        <v>3.28</v>
      </c>
      <c r="F137" s="40" t="n">
        <f aca="false">+E137*F88</f>
        <v>218621.6432</v>
      </c>
      <c r="G137" s="40"/>
      <c r="H137" s="41" t="n">
        <f aca="false">SUM(F137:G137)</f>
        <v>218621.6432</v>
      </c>
      <c r="I137" s="20"/>
      <c r="J137" s="42"/>
      <c r="K137" s="43"/>
      <c r="L137" s="43" t="n">
        <f aca="false">ROUND(F88*E137,0)</f>
        <v>218622</v>
      </c>
    </row>
    <row r="138" customFormat="false" ht="15" hidden="false" customHeight="false" outlineLevel="0" collapsed="false">
      <c r="A138" s="60"/>
      <c r="B138" s="58"/>
      <c r="C138" s="38"/>
      <c r="D138" s="20"/>
      <c r="E138" s="56"/>
      <c r="F138" s="40"/>
      <c r="G138" s="40"/>
      <c r="H138" s="41"/>
      <c r="I138" s="20"/>
      <c r="J138" s="42"/>
      <c r="K138" s="43"/>
      <c r="L138" s="44"/>
    </row>
    <row r="139" customFormat="false" ht="15" hidden="false" customHeight="false" outlineLevel="0" collapsed="false">
      <c r="A139" s="60" t="n">
        <v>22</v>
      </c>
      <c r="B139" s="58" t="s">
        <v>44</v>
      </c>
      <c r="C139" s="38" t="n">
        <f aca="false">ROUND(F88*E139,0)</f>
        <v>655198</v>
      </c>
      <c r="D139" s="20"/>
      <c r="E139" s="56" t="n">
        <f aca="false">C86/20</f>
        <v>9.83</v>
      </c>
      <c r="F139" s="40" t="n">
        <f aca="false">+E139*F88</f>
        <v>655198.4002</v>
      </c>
      <c r="G139" s="40"/>
      <c r="H139" s="41" t="n">
        <f aca="false">SUM(F139:G139)</f>
        <v>655198.4002</v>
      </c>
      <c r="I139" s="20"/>
      <c r="J139" s="42"/>
      <c r="K139" s="40" t="n">
        <f aca="false">+E139*F88</f>
        <v>655198.4002</v>
      </c>
      <c r="L139" s="44"/>
    </row>
    <row r="140" customFormat="false" ht="15" hidden="false" customHeight="false" outlineLevel="0" collapsed="false">
      <c r="A140" s="60"/>
      <c r="B140" s="58"/>
      <c r="C140" s="38"/>
      <c r="D140" s="20"/>
      <c r="E140" s="56"/>
      <c r="F140" s="40"/>
      <c r="G140" s="40"/>
      <c r="H140" s="41"/>
      <c r="I140" s="20"/>
      <c r="J140" s="42"/>
      <c r="K140" s="43"/>
      <c r="L140" s="44"/>
    </row>
    <row r="141" customFormat="false" ht="15" hidden="false" customHeight="false" outlineLevel="0" collapsed="false">
      <c r="A141" s="58" t="n">
        <v>23</v>
      </c>
      <c r="B141" s="58" t="s">
        <v>45</v>
      </c>
      <c r="C141" s="46" t="n">
        <f aca="false">ROUND(155*C82,0)</f>
        <v>152365</v>
      </c>
      <c r="D141" s="62"/>
      <c r="E141" s="39"/>
      <c r="F141" s="40"/>
      <c r="G141" s="40" t="n">
        <f aca="false">ROUND(155*C82,0)</f>
        <v>152365</v>
      </c>
      <c r="H141" s="41" t="n">
        <f aca="false">SUM(F141:G141)</f>
        <v>152365</v>
      </c>
      <c r="I141" s="20"/>
      <c r="J141" s="42" t="s">
        <v>46</v>
      </c>
      <c r="K141" s="43" t="n">
        <f aca="false">ROUND($G141*0.5,0)</f>
        <v>76183</v>
      </c>
      <c r="L141" s="44" t="n">
        <f aca="false">ROUND($G141*0.5,0)</f>
        <v>76183</v>
      </c>
      <c r="M141" s="55" t="n">
        <f aca="false">SUM(K141:L141)</f>
        <v>152366</v>
      </c>
    </row>
    <row r="142" customFormat="false" ht="15" hidden="false" customHeight="false" outlineLevel="0" collapsed="false">
      <c r="A142" s="58"/>
      <c r="B142" s="58"/>
      <c r="C142" s="38"/>
      <c r="D142" s="20"/>
      <c r="E142" s="39"/>
      <c r="F142" s="40"/>
      <c r="G142" s="40"/>
      <c r="H142" s="41"/>
      <c r="I142" s="20"/>
      <c r="J142" s="42"/>
      <c r="K142" s="43"/>
      <c r="L142" s="44"/>
    </row>
    <row r="143" customFormat="false" ht="15" hidden="false" customHeight="false" outlineLevel="0" collapsed="false">
      <c r="A143" s="58" t="n">
        <v>24</v>
      </c>
      <c r="B143" s="58" t="s">
        <v>47</v>
      </c>
      <c r="C143" s="38" t="n">
        <f aca="false">ROUND(11500*(E135+E129+E131+E133+E137+E139),0)+(0.1*(E139+E137+E135+E133+E131+E129))*5000</f>
        <v>240360</v>
      </c>
      <c r="D143" s="20"/>
      <c r="E143" s="39"/>
      <c r="F143" s="40"/>
      <c r="G143" s="40" t="n">
        <f aca="false">ROUND((E135+E129+E131+E133+E137+E139)*11500,0)+(0.1*(E139+E137+E135+E133+E131+E129))*5000</f>
        <v>240360</v>
      </c>
      <c r="H143" s="41" t="n">
        <f aca="false">SUM(F143:G143)</f>
        <v>240360</v>
      </c>
      <c r="I143" s="20"/>
      <c r="J143" s="42"/>
      <c r="K143" s="47" t="n">
        <f aca="false">ROUND((E129+E131+E133+E139)*11500,0)+(0.1*(E139+E133+E131+E129))*5000</f>
        <v>189000</v>
      </c>
      <c r="L143" s="50" t="n">
        <f aca="false">ROUND((E135+E137)*11500,0)+(0.1*(E137+E135))*5000</f>
        <v>51360</v>
      </c>
      <c r="M143" s="55" t="n">
        <f aca="false">SUM(J143:L143)</f>
        <v>240360</v>
      </c>
    </row>
    <row r="144" customFormat="false" ht="15" hidden="false" customHeight="false" outlineLevel="0" collapsed="false">
      <c r="A144" s="8"/>
      <c r="B144" s="9"/>
      <c r="C144" s="38"/>
      <c r="D144" s="20"/>
      <c r="E144" s="39"/>
      <c r="F144" s="40"/>
      <c r="G144" s="40"/>
      <c r="H144" s="41"/>
      <c r="I144" s="20"/>
      <c r="J144" s="42"/>
      <c r="K144" s="43"/>
      <c r="L144" s="44"/>
    </row>
    <row r="145" customFormat="false" ht="15.75" hidden="false" customHeight="false" outlineLevel="0" collapsed="false">
      <c r="A145" s="8"/>
      <c r="B145" s="3" t="s">
        <v>48</v>
      </c>
      <c r="C145" s="63" t="n">
        <f aca="false">SUM(C96:C143)</f>
        <v>4104113.92</v>
      </c>
      <c r="D145" s="20"/>
      <c r="E145" s="64" t="n">
        <f aca="false">SUM(E96:E143)</f>
        <v>33.53</v>
      </c>
      <c r="F145" s="65" t="n">
        <f aca="false">SUM(F96:F143)</f>
        <v>2858999.1214</v>
      </c>
      <c r="G145" s="65" t="n">
        <f aca="false">SUM(G96:G143)</f>
        <v>1245115</v>
      </c>
      <c r="H145" s="66" t="n">
        <f aca="false">SUM(H96:H143)</f>
        <v>4104114.1214</v>
      </c>
      <c r="I145" s="20"/>
      <c r="J145" s="67" t="n">
        <f aca="false">SUM(J96:J143)</f>
        <v>592518</v>
      </c>
      <c r="K145" s="68" t="n">
        <f aca="false">SUM(K96:K143)</f>
        <v>2653891.4002</v>
      </c>
      <c r="L145" s="69" t="n">
        <f aca="false">SUM(L96:L143)</f>
        <v>857705</v>
      </c>
    </row>
    <row r="146" customFormat="false" ht="15" hidden="false" customHeight="false" outlineLevel="0" collapsed="false">
      <c r="A146" s="8"/>
      <c r="B146" s="9"/>
      <c r="C146" s="5"/>
      <c r="D146" s="5"/>
      <c r="E146" s="5"/>
      <c r="F146" s="5"/>
      <c r="G146" s="5"/>
      <c r="H146" s="5"/>
      <c r="I146" s="5"/>
      <c r="J146" s="5"/>
      <c r="K146" s="6"/>
      <c r="L146" s="7"/>
    </row>
    <row r="147" customFormat="false" ht="15.75" hidden="false" customHeight="false" outlineLevel="0" collapsed="false">
      <c r="A147" s="6"/>
      <c r="B147" s="6"/>
      <c r="G147" s="70" t="s">
        <v>49</v>
      </c>
      <c r="H147" s="71" t="n">
        <f aca="false">+G145+F145</f>
        <v>4104114.1214</v>
      </c>
      <c r="K147" s="70" t="s">
        <v>49</v>
      </c>
      <c r="L147" s="72" t="n">
        <f aca="false">SUM(J145:L145)</f>
        <v>4104114.4002</v>
      </c>
    </row>
    <row r="149" customFormat="false" ht="15.75" hidden="false" customHeight="true" outlineLevel="0" collapsed="false">
      <c r="J149" s="73" t="s">
        <v>50</v>
      </c>
      <c r="K149" s="73"/>
      <c r="L149" s="74" t="n">
        <v>1319275</v>
      </c>
    </row>
    <row r="151" customFormat="false" ht="15.75" hidden="false" customHeight="true" outlineLevel="0" collapsed="false">
      <c r="J151" s="73" t="s">
        <v>51</v>
      </c>
      <c r="K151" s="73"/>
      <c r="L151" s="75" t="n">
        <f aca="false">L147-L149</f>
        <v>2784839.4002</v>
      </c>
      <c r="M151" s="76" t="n">
        <f aca="false">L151/L149</f>
        <v>2.11088620659074</v>
      </c>
    </row>
    <row r="158" customFormat="false" ht="15.75" hidden="false" customHeight="false" outlineLevel="0" collapsed="false">
      <c r="A158" s="1" t="s">
        <v>0</v>
      </c>
      <c r="B158" s="1"/>
      <c r="C158" s="1"/>
      <c r="D158" s="1"/>
      <c r="E158" s="1"/>
      <c r="F158" s="1"/>
      <c r="G158" s="1"/>
      <c r="H158" s="1"/>
      <c r="I158" s="1"/>
      <c r="J158" s="1"/>
      <c r="K158" s="1"/>
      <c r="L158" s="1"/>
    </row>
    <row r="159" customFormat="false" ht="18" hidden="false" customHeight="false" outlineLevel="0" collapsed="false">
      <c r="A159" s="2" t="s">
        <v>54</v>
      </c>
      <c r="B159" s="3"/>
      <c r="C159" s="4"/>
      <c r="D159" s="5"/>
      <c r="E159" s="5"/>
      <c r="F159" s="5"/>
      <c r="G159" s="5"/>
      <c r="H159" s="5"/>
      <c r="I159" s="5"/>
      <c r="J159" s="5"/>
      <c r="K159" s="6"/>
      <c r="L159" s="7"/>
    </row>
    <row r="160" customFormat="false" ht="15" hidden="false" customHeight="false" outlineLevel="0" collapsed="false">
      <c r="A160" s="8" t="s">
        <v>2</v>
      </c>
      <c r="B160" s="9"/>
      <c r="C160" s="5"/>
      <c r="D160" s="5"/>
      <c r="E160" s="5"/>
      <c r="F160" s="5"/>
      <c r="G160" s="5"/>
      <c r="H160" s="5"/>
      <c r="I160" s="5"/>
      <c r="J160" s="5"/>
      <c r="K160" s="6"/>
      <c r="L160" s="7"/>
    </row>
    <row r="161" customFormat="false" ht="15" hidden="false" customHeight="false" outlineLevel="0" collapsed="false">
      <c r="A161" s="6"/>
      <c r="B161" s="9" t="s">
        <v>3</v>
      </c>
      <c r="C161" s="10" t="n">
        <v>116</v>
      </c>
      <c r="D161" s="10"/>
      <c r="E161" s="5"/>
      <c r="F161" s="5"/>
      <c r="G161" s="5"/>
      <c r="H161" s="5"/>
      <c r="I161" s="5"/>
      <c r="J161" s="5"/>
      <c r="K161" s="6"/>
      <c r="L161" s="7"/>
    </row>
    <row r="162" customFormat="false" ht="15.75" hidden="false" customHeight="false" outlineLevel="0" collapsed="false">
      <c r="A162" s="8" t="s">
        <v>4</v>
      </c>
      <c r="B162" s="9"/>
      <c r="C162" s="11" t="n">
        <f aca="false">SUM(C161:C161)</f>
        <v>116</v>
      </c>
      <c r="D162" s="12"/>
      <c r="E162" s="13"/>
      <c r="F162" s="5"/>
      <c r="G162" s="5"/>
      <c r="H162" s="5"/>
      <c r="I162" s="5"/>
      <c r="J162" s="5"/>
      <c r="K162" s="6"/>
      <c r="L162" s="7"/>
    </row>
    <row r="163" customFormat="false" ht="15.75" hidden="false" customHeight="false" outlineLevel="0" collapsed="false">
      <c r="A163" s="14" t="s">
        <v>55</v>
      </c>
      <c r="B163" s="15"/>
      <c r="C163" s="16" t="n">
        <f aca="false">C162*0.36</f>
        <v>41.76</v>
      </c>
      <c r="D163" s="12"/>
      <c r="E163" s="13"/>
      <c r="F163" s="5"/>
      <c r="G163" s="5"/>
      <c r="H163" s="5"/>
      <c r="I163" s="5"/>
      <c r="J163" s="5"/>
      <c r="K163" s="6"/>
      <c r="L163" s="7"/>
    </row>
    <row r="164" customFormat="false" ht="15.75" hidden="false" customHeight="false" outlineLevel="0" collapsed="false">
      <c r="A164" s="14" t="s">
        <v>6</v>
      </c>
      <c r="B164" s="15"/>
      <c r="C164" s="16" t="n">
        <f aca="false">C162/3*0.2</f>
        <v>7.73333333333333</v>
      </c>
      <c r="D164" s="12"/>
      <c r="E164" s="13"/>
      <c r="F164" s="5"/>
      <c r="G164" s="5"/>
      <c r="H164" s="5"/>
      <c r="I164" s="5"/>
      <c r="J164" s="5"/>
      <c r="K164" s="6"/>
      <c r="L164" s="7"/>
    </row>
    <row r="165" customFormat="false" ht="15.75" hidden="false" customHeight="false" outlineLevel="0" collapsed="false">
      <c r="A165" s="8"/>
      <c r="B165" s="9"/>
      <c r="C165" s="11"/>
      <c r="D165" s="11"/>
      <c r="E165" s="13"/>
      <c r="F165" s="5"/>
      <c r="G165" s="5"/>
      <c r="H165" s="5"/>
      <c r="I165" s="5"/>
      <c r="J165" s="5"/>
      <c r="K165" s="6"/>
      <c r="L165" s="7"/>
    </row>
    <row r="166" customFormat="false" ht="15.75" hidden="false" customHeight="false" outlineLevel="0" collapsed="false">
      <c r="A166" s="8" t="s">
        <v>7</v>
      </c>
      <c r="B166" s="9"/>
      <c r="C166" s="17" t="n">
        <f aca="false">C161*0.2</f>
        <v>23.2</v>
      </c>
      <c r="D166" s="12"/>
      <c r="E166" s="13"/>
      <c r="F166" s="5"/>
      <c r="G166" s="5"/>
      <c r="H166" s="5"/>
      <c r="I166" s="5"/>
      <c r="J166" s="5"/>
      <c r="K166" s="6"/>
      <c r="L166" s="7"/>
    </row>
    <row r="167" customFormat="false" ht="15" hidden="false" customHeight="false" outlineLevel="0" collapsed="false">
      <c r="A167" s="8"/>
      <c r="B167" s="9"/>
      <c r="C167" s="5"/>
      <c r="D167" s="5"/>
      <c r="E167" s="5"/>
      <c r="F167" s="5"/>
      <c r="G167" s="5"/>
      <c r="H167" s="5"/>
      <c r="I167" s="5"/>
      <c r="J167" s="5"/>
      <c r="K167" s="6"/>
      <c r="L167" s="7"/>
    </row>
    <row r="168" customFormat="false" ht="15" hidden="false" customHeight="false" outlineLevel="0" collapsed="false">
      <c r="A168" s="13" t="s">
        <v>8</v>
      </c>
      <c r="B168" s="18"/>
      <c r="C168" s="5"/>
      <c r="D168" s="19"/>
      <c r="E168" s="5"/>
      <c r="F168" s="19" t="n">
        <v>66652.94</v>
      </c>
      <c r="G168" s="5"/>
      <c r="H168" s="5"/>
      <c r="I168" s="5"/>
      <c r="J168" s="5"/>
      <c r="K168" s="6"/>
      <c r="L168" s="7"/>
    </row>
    <row r="169" customFormat="false" ht="15" hidden="false" customHeight="false" outlineLevel="0" collapsed="false">
      <c r="A169" s="13" t="s">
        <v>9</v>
      </c>
      <c r="B169" s="18"/>
      <c r="C169" s="5"/>
      <c r="D169" s="19"/>
      <c r="E169" s="5"/>
      <c r="F169" s="19" t="n">
        <v>75278.07</v>
      </c>
      <c r="G169" s="5"/>
      <c r="H169" s="20"/>
      <c r="I169" s="20"/>
      <c r="J169" s="5"/>
      <c r="K169" s="6"/>
      <c r="L169" s="7"/>
    </row>
    <row r="170" customFormat="false" ht="15" hidden="false" customHeight="false" outlineLevel="0" collapsed="false">
      <c r="A170" s="13" t="s">
        <v>10</v>
      </c>
      <c r="B170" s="18"/>
      <c r="C170" s="5"/>
      <c r="D170" s="19"/>
      <c r="E170" s="5"/>
      <c r="F170" s="19" t="n">
        <v>46798.99</v>
      </c>
      <c r="G170" s="5"/>
      <c r="H170" s="20"/>
      <c r="I170" s="20"/>
      <c r="J170" s="5"/>
      <c r="K170" s="6"/>
      <c r="L170" s="7"/>
    </row>
    <row r="171" customFormat="false" ht="15" hidden="false" customHeight="false" outlineLevel="0" collapsed="false">
      <c r="A171" s="13"/>
      <c r="B171" s="18"/>
      <c r="D171" s="19"/>
      <c r="E171" s="5"/>
      <c r="F171" s="19"/>
      <c r="G171" s="19"/>
      <c r="H171" s="20"/>
      <c r="I171" s="20"/>
      <c r="J171" s="5"/>
      <c r="K171" s="6"/>
      <c r="L171" s="7"/>
    </row>
    <row r="172" customFormat="false" ht="15" hidden="false" customHeight="false" outlineLevel="0" collapsed="false">
      <c r="A172" s="13"/>
      <c r="B172" s="18"/>
      <c r="C172" s="21"/>
      <c r="D172" s="21"/>
      <c r="E172" s="5"/>
      <c r="F172" s="5"/>
      <c r="G172" s="5"/>
      <c r="H172" s="20"/>
      <c r="I172" s="20"/>
      <c r="J172" s="5"/>
      <c r="K172" s="6"/>
      <c r="L172" s="7"/>
    </row>
    <row r="173" customFormat="false" ht="15.75" hidden="false" customHeight="false" outlineLevel="0" collapsed="false">
      <c r="A173" s="8"/>
      <c r="B173" s="9"/>
      <c r="C173" s="5"/>
      <c r="D173" s="5"/>
      <c r="E173" s="5"/>
      <c r="F173" s="5"/>
      <c r="G173" s="5"/>
      <c r="H173" s="5"/>
      <c r="I173" s="5"/>
      <c r="J173" s="22" t="s">
        <v>11</v>
      </c>
      <c r="K173" s="23" t="s">
        <v>12</v>
      </c>
      <c r="L173" s="24"/>
    </row>
    <row r="174" customFormat="false" ht="47.25" hidden="false" customHeight="false" outlineLevel="0" collapsed="false">
      <c r="A174" s="2" t="s">
        <v>13</v>
      </c>
      <c r="B174" s="25"/>
      <c r="C174" s="26" t="s">
        <v>14</v>
      </c>
      <c r="D174" s="27"/>
      <c r="E174" s="22" t="s">
        <v>15</v>
      </c>
      <c r="F174" s="22" t="s">
        <v>16</v>
      </c>
      <c r="G174" s="22" t="s">
        <v>17</v>
      </c>
      <c r="H174" s="22" t="s">
        <v>18</v>
      </c>
      <c r="I174" s="28"/>
      <c r="J174" s="26" t="s">
        <v>19</v>
      </c>
      <c r="K174" s="29" t="s">
        <v>20</v>
      </c>
      <c r="L174" s="26" t="s">
        <v>21</v>
      </c>
    </row>
    <row r="175" customFormat="false" ht="15.75" hidden="false" customHeight="false" outlineLevel="0" collapsed="false">
      <c r="A175" s="30"/>
      <c r="B175" s="25"/>
      <c r="C175" s="31"/>
      <c r="D175" s="27"/>
      <c r="E175" s="32"/>
      <c r="F175" s="33"/>
      <c r="G175" s="33"/>
      <c r="H175" s="34"/>
      <c r="I175" s="28"/>
      <c r="J175" s="35"/>
      <c r="K175" s="36"/>
      <c r="L175" s="37"/>
    </row>
    <row r="176" customFormat="false" ht="15" hidden="false" customHeight="false" outlineLevel="0" collapsed="false">
      <c r="A176" s="8" t="n">
        <v>1</v>
      </c>
      <c r="B176" s="9" t="s">
        <v>22</v>
      </c>
      <c r="C176" s="38" t="n">
        <v>50000</v>
      </c>
      <c r="D176" s="20"/>
      <c r="E176" s="39"/>
      <c r="F176" s="40"/>
      <c r="G176" s="40" t="n">
        <f aca="false">ROUND(+C176,0)</f>
        <v>50000</v>
      </c>
      <c r="H176" s="41" t="n">
        <f aca="false">SUM(F176+G176)</f>
        <v>50000</v>
      </c>
      <c r="I176" s="20"/>
      <c r="J176" s="42" t="n">
        <f aca="false">ROUND(C176,0)</f>
        <v>50000</v>
      </c>
      <c r="K176" s="43"/>
      <c r="L176" s="44"/>
    </row>
    <row r="177" customFormat="false" ht="15" hidden="false" customHeight="false" outlineLevel="0" collapsed="false">
      <c r="A177" s="8"/>
      <c r="B177" s="9"/>
      <c r="C177" s="38"/>
      <c r="D177" s="20"/>
      <c r="E177" s="39"/>
      <c r="F177" s="40"/>
      <c r="G177" s="40"/>
      <c r="H177" s="41"/>
      <c r="I177" s="20"/>
      <c r="J177" s="42"/>
      <c r="K177" s="43"/>
      <c r="L177" s="44"/>
    </row>
    <row r="178" customFormat="false" ht="15" hidden="false" customHeight="false" outlineLevel="0" collapsed="false">
      <c r="A178" s="8" t="n">
        <v>2</v>
      </c>
      <c r="B178" s="9" t="s">
        <v>23</v>
      </c>
      <c r="C178" s="45" t="n">
        <v>88300</v>
      </c>
      <c r="D178" s="20"/>
      <c r="E178" s="39" t="n">
        <v>1</v>
      </c>
      <c r="F178" s="40" t="n">
        <f aca="false">ROUND(+C178,0)</f>
        <v>88300</v>
      </c>
      <c r="G178" s="40"/>
      <c r="H178" s="41" t="n">
        <f aca="false">SUM(F178+G178)</f>
        <v>88300</v>
      </c>
      <c r="I178" s="20"/>
      <c r="J178" s="42" t="n">
        <f aca="false">ROUND(C178,0)</f>
        <v>88300</v>
      </c>
      <c r="K178" s="43"/>
      <c r="L178" s="44"/>
    </row>
    <row r="179" customFormat="false" ht="15" hidden="false" customHeight="false" outlineLevel="0" collapsed="false">
      <c r="A179" s="8"/>
      <c r="B179" s="9"/>
      <c r="C179" s="45"/>
      <c r="D179" s="20"/>
      <c r="E179" s="39"/>
      <c r="F179" s="40"/>
      <c r="G179" s="40"/>
      <c r="H179" s="41"/>
      <c r="I179" s="20"/>
      <c r="J179" s="42"/>
      <c r="K179" s="43"/>
      <c r="L179" s="44"/>
    </row>
    <row r="180" customFormat="false" ht="15" hidden="false" customHeight="false" outlineLevel="0" collapsed="false">
      <c r="A180" s="8" t="n">
        <v>3</v>
      </c>
      <c r="B180" s="9" t="s">
        <v>24</v>
      </c>
      <c r="C180" s="45" t="n">
        <f aca="false">+F170*E180</f>
        <v>46798.99</v>
      </c>
      <c r="D180" s="20"/>
      <c r="E180" s="39" t="n">
        <v>1</v>
      </c>
      <c r="F180" s="40" t="n">
        <f aca="false">ROUND(+C180,0)</f>
        <v>46799</v>
      </c>
      <c r="G180" s="40"/>
      <c r="H180" s="41" t="n">
        <f aca="false">SUM(F180+G180)</f>
        <v>46799</v>
      </c>
      <c r="I180" s="20"/>
      <c r="J180" s="42" t="n">
        <f aca="false">ROUND(C180,0)</f>
        <v>46799</v>
      </c>
      <c r="K180" s="43"/>
      <c r="L180" s="44"/>
    </row>
    <row r="181" customFormat="false" ht="15" hidden="false" customHeight="false" outlineLevel="0" collapsed="false">
      <c r="A181" s="8"/>
      <c r="B181" s="9"/>
      <c r="C181" s="45"/>
      <c r="D181" s="20"/>
      <c r="E181" s="39"/>
      <c r="F181" s="40"/>
      <c r="G181" s="40"/>
      <c r="H181" s="41"/>
      <c r="I181" s="20"/>
      <c r="J181" s="42"/>
      <c r="K181" s="43"/>
      <c r="L181" s="44"/>
    </row>
    <row r="182" customFormat="false" ht="15" hidden="false" customHeight="false" outlineLevel="0" collapsed="false">
      <c r="A182" s="8" t="n">
        <v>4</v>
      </c>
      <c r="B182" s="9" t="s">
        <v>25</v>
      </c>
      <c r="C182" s="45" t="n">
        <f aca="false">+F170*E182</f>
        <v>46798.99</v>
      </c>
      <c r="D182" s="20"/>
      <c r="E182" s="39" t="n">
        <v>1</v>
      </c>
      <c r="F182" s="40" t="n">
        <f aca="false">ROUND(+C182,0)</f>
        <v>46799</v>
      </c>
      <c r="G182" s="40"/>
      <c r="H182" s="41" t="n">
        <f aca="false">SUM(F182+G182)</f>
        <v>46799</v>
      </c>
      <c r="I182" s="20"/>
      <c r="J182" s="42" t="n">
        <f aca="false">ROUND(C182,0)</f>
        <v>46799</v>
      </c>
      <c r="K182" s="43"/>
      <c r="L182" s="44"/>
    </row>
    <row r="183" customFormat="false" ht="15" hidden="false" customHeight="false" outlineLevel="0" collapsed="false">
      <c r="A183" s="8"/>
      <c r="B183" s="9"/>
      <c r="C183" s="45"/>
      <c r="D183" s="20"/>
      <c r="E183" s="39"/>
      <c r="F183" s="40"/>
      <c r="G183" s="40"/>
      <c r="H183" s="41"/>
      <c r="I183" s="20"/>
      <c r="J183" s="42"/>
      <c r="K183" s="43"/>
      <c r="L183" s="44"/>
    </row>
    <row r="184" customFormat="false" ht="15" hidden="false" customHeight="false" outlineLevel="0" collapsed="false">
      <c r="A184" s="8" t="n">
        <v>5</v>
      </c>
      <c r="B184" s="9" t="s">
        <v>26</v>
      </c>
      <c r="C184" s="45" t="n">
        <f aca="false">+F168*E184</f>
        <v>66652.94</v>
      </c>
      <c r="D184" s="20"/>
      <c r="E184" s="39" t="n">
        <v>1</v>
      </c>
      <c r="F184" s="40" t="n">
        <f aca="false">ROUND(+C184,0)</f>
        <v>66653</v>
      </c>
      <c r="G184" s="40"/>
      <c r="H184" s="41" t="n">
        <f aca="false">SUM(F184+G184)</f>
        <v>66653</v>
      </c>
      <c r="I184" s="20"/>
      <c r="J184" s="42" t="n">
        <f aca="false">ROUND(C184,0)</f>
        <v>66653</v>
      </c>
      <c r="K184" s="43"/>
      <c r="L184" s="44"/>
    </row>
    <row r="185" customFormat="false" ht="15" hidden="false" customHeight="false" outlineLevel="0" collapsed="false">
      <c r="A185" s="8"/>
      <c r="B185" s="9"/>
      <c r="C185" s="38"/>
      <c r="D185" s="20"/>
      <c r="E185" s="39"/>
      <c r="F185" s="40"/>
      <c r="G185" s="40"/>
      <c r="H185" s="41"/>
      <c r="I185" s="20"/>
      <c r="J185" s="42"/>
      <c r="K185" s="43"/>
      <c r="L185" s="44"/>
    </row>
    <row r="186" customFormat="false" ht="15" hidden="false" customHeight="false" outlineLevel="0" collapsed="false">
      <c r="A186" s="8" t="n">
        <v>6</v>
      </c>
      <c r="B186" s="9" t="s">
        <v>27</v>
      </c>
      <c r="C186" s="46" t="n">
        <v>0</v>
      </c>
      <c r="D186" s="20"/>
      <c r="E186" s="39"/>
      <c r="F186" s="40"/>
      <c r="G186" s="47" t="n">
        <v>0</v>
      </c>
      <c r="H186" s="48" t="n">
        <v>0</v>
      </c>
      <c r="I186" s="20"/>
      <c r="J186" s="49" t="n">
        <f aca="false">+H186</f>
        <v>0</v>
      </c>
      <c r="K186" s="47" t="n">
        <v>0</v>
      </c>
      <c r="L186" s="50" t="n">
        <v>0</v>
      </c>
    </row>
    <row r="187" customFormat="false" ht="15" hidden="false" customHeight="false" outlineLevel="0" collapsed="false">
      <c r="A187" s="8"/>
      <c r="B187" s="9"/>
      <c r="C187" s="38"/>
      <c r="D187" s="20"/>
      <c r="E187" s="39"/>
      <c r="F187" s="40"/>
      <c r="G187" s="40"/>
      <c r="H187" s="41"/>
      <c r="I187" s="20"/>
      <c r="J187" s="42"/>
      <c r="K187" s="43"/>
      <c r="L187" s="44"/>
    </row>
    <row r="188" customFormat="false" ht="15" hidden="false" customHeight="false" outlineLevel="0" collapsed="false">
      <c r="A188" s="8" t="n">
        <v>7</v>
      </c>
      <c r="B188" s="9" t="s">
        <v>28</v>
      </c>
      <c r="C188" s="38" t="n">
        <v>10000</v>
      </c>
      <c r="D188" s="20"/>
      <c r="E188" s="39"/>
      <c r="F188" s="40"/>
      <c r="G188" s="40" t="n">
        <f aca="false">ROUND(+C188,0)</f>
        <v>10000</v>
      </c>
      <c r="H188" s="41" t="n">
        <f aca="false">SUM(F188+G188)</f>
        <v>10000</v>
      </c>
      <c r="I188" s="20"/>
      <c r="J188" s="42" t="n">
        <f aca="false">ROUND(C188,0)</f>
        <v>10000</v>
      </c>
      <c r="K188" s="43"/>
      <c r="L188" s="44"/>
    </row>
    <row r="189" customFormat="false" ht="15" hidden="false" customHeight="false" outlineLevel="0" collapsed="false">
      <c r="A189" s="8"/>
      <c r="B189" s="9"/>
      <c r="C189" s="38"/>
      <c r="D189" s="20"/>
      <c r="E189" s="39"/>
      <c r="F189" s="40"/>
      <c r="G189" s="40"/>
      <c r="H189" s="41"/>
      <c r="I189" s="20"/>
      <c r="J189" s="42"/>
      <c r="K189" s="43"/>
      <c r="L189" s="44"/>
    </row>
    <row r="190" customFormat="false" ht="15" hidden="false" customHeight="false" outlineLevel="0" collapsed="false">
      <c r="A190" s="8" t="n">
        <v>8</v>
      </c>
      <c r="B190" s="9" t="s">
        <v>29</v>
      </c>
      <c r="C190" s="38" t="n">
        <v>40000</v>
      </c>
      <c r="D190" s="20"/>
      <c r="E190" s="39"/>
      <c r="F190" s="40"/>
      <c r="G190" s="40" t="n">
        <f aca="false">ROUND(+C190,0)</f>
        <v>40000</v>
      </c>
      <c r="H190" s="41" t="n">
        <f aca="false">SUM(F190+G190)</f>
        <v>40000</v>
      </c>
      <c r="I190" s="20"/>
      <c r="J190" s="42" t="n">
        <f aca="false">ROUND(C190,0)</f>
        <v>40000</v>
      </c>
      <c r="K190" s="43"/>
      <c r="L190" s="44"/>
    </row>
    <row r="191" customFormat="false" ht="15" hidden="false" customHeight="false" outlineLevel="0" collapsed="false">
      <c r="A191" s="8"/>
      <c r="B191" s="9"/>
      <c r="C191" s="38"/>
      <c r="D191" s="20"/>
      <c r="E191" s="39"/>
      <c r="F191" s="40"/>
      <c r="G191" s="40"/>
      <c r="H191" s="41"/>
      <c r="I191" s="20"/>
      <c r="J191" s="42"/>
      <c r="K191" s="43"/>
      <c r="L191" s="44"/>
    </row>
    <row r="192" customFormat="false" ht="15" hidden="false" customHeight="false" outlineLevel="0" collapsed="false">
      <c r="A192" s="8" t="n">
        <v>9</v>
      </c>
      <c r="B192" s="9" t="s">
        <v>30</v>
      </c>
      <c r="C192" s="38" t="n">
        <v>30000</v>
      </c>
      <c r="D192" s="20"/>
      <c r="E192" s="39"/>
      <c r="F192" s="40"/>
      <c r="G192" s="40" t="n">
        <f aca="false">ROUND(+C192,0)</f>
        <v>30000</v>
      </c>
      <c r="H192" s="41" t="n">
        <f aca="false">SUM(F192+G192)</f>
        <v>30000</v>
      </c>
      <c r="I192" s="20"/>
      <c r="J192" s="42" t="n">
        <f aca="false">ROUND(C192,0)</f>
        <v>30000</v>
      </c>
      <c r="K192" s="43"/>
      <c r="L192" s="44"/>
    </row>
    <row r="193" customFormat="false" ht="15" hidden="false" customHeight="false" outlineLevel="0" collapsed="false">
      <c r="A193" s="8"/>
      <c r="B193" s="9"/>
      <c r="C193" s="38"/>
      <c r="D193" s="20"/>
      <c r="E193" s="39"/>
      <c r="F193" s="40"/>
      <c r="G193" s="40"/>
      <c r="H193" s="41"/>
      <c r="I193" s="20"/>
      <c r="J193" s="42"/>
      <c r="K193" s="43"/>
      <c r="L193" s="44"/>
    </row>
    <row r="194" customFormat="false" ht="15" hidden="false" customHeight="false" outlineLevel="0" collapsed="false">
      <c r="A194" s="8" t="n">
        <v>10</v>
      </c>
      <c r="B194" s="15" t="s">
        <v>31</v>
      </c>
      <c r="C194" s="38" t="n">
        <f aca="false">ROUND((+C178+C180+C182+C184+C196+C200+C204+C206+C215+C209+C211+C213+C217+C219)*0.2,0)</f>
        <v>231082</v>
      </c>
      <c r="D194" s="20"/>
      <c r="E194" s="39"/>
      <c r="F194" s="40"/>
      <c r="G194" s="40" t="n">
        <f aca="false">ROUND((F178+F180+F182+F184+F196+F200+F204+F206+F215+F209+F211+F213+F217+F219)*0.2,0)</f>
        <v>231082</v>
      </c>
      <c r="H194" s="51" t="n">
        <f aca="false">SUM(F194:G194)</f>
        <v>231082</v>
      </c>
      <c r="I194" s="20"/>
      <c r="J194" s="52" t="n">
        <f aca="false">ROUND(((SUM(J178:J184)+J196+J200)*0.2),0)</f>
        <v>62003</v>
      </c>
      <c r="K194" s="53" t="n">
        <f aca="false">ROUND((K200+K204+K206+K209+K196+K211+K213+K219)*0.2,0)</f>
        <v>126975</v>
      </c>
      <c r="L194" s="54" t="n">
        <f aca="false">ROUND((L200+L204+L206+L196+L215+L217)*0.2,0)</f>
        <v>42104</v>
      </c>
      <c r="M194" s="55" t="n">
        <f aca="false">L194+K194+J194</f>
        <v>231082</v>
      </c>
    </row>
    <row r="195" customFormat="false" ht="15" hidden="false" customHeight="false" outlineLevel="0" collapsed="false">
      <c r="A195" s="8"/>
      <c r="B195" s="9"/>
      <c r="C195" s="38"/>
      <c r="D195" s="20"/>
      <c r="E195" s="39"/>
      <c r="F195" s="40"/>
      <c r="G195" s="40"/>
      <c r="H195" s="41"/>
      <c r="I195" s="20"/>
      <c r="J195" s="52"/>
      <c r="K195" s="53"/>
      <c r="L195" s="54"/>
    </row>
    <row r="196" customFormat="false" ht="15" hidden="false" customHeight="false" outlineLevel="0" collapsed="false">
      <c r="A196" s="8" t="n">
        <v>11</v>
      </c>
      <c r="B196" s="15" t="s">
        <v>32</v>
      </c>
      <c r="C196" s="38" t="n">
        <f aca="false">ROUND((+C178+C180+C182+C184+C200+C204+C206+C215+C209+C211+C213+C217+C219)*0.2045,0)</f>
        <v>196166</v>
      </c>
      <c r="D196" s="20"/>
      <c r="E196" s="39"/>
      <c r="F196" s="40" t="n">
        <f aca="false">ROUND((F178+F180+F182+F184+F200+F204+F206+F215+F209+F211+F213+F217+F219)*0.2045,0)</f>
        <v>196165</v>
      </c>
      <c r="G196" s="40"/>
      <c r="H196" s="51" t="n">
        <f aca="false">SUM(F196+G196)</f>
        <v>196165</v>
      </c>
      <c r="I196" s="20"/>
      <c r="J196" s="52" t="n">
        <f aca="false">ROUND((+J178+J180+J182+J184+J200)*0.2045,0)</f>
        <v>52634</v>
      </c>
      <c r="K196" s="53" t="n">
        <f aca="false">ROUND((+K200+K204+K206+K209+K211+K213+K219)*0.2045,0)</f>
        <v>107789</v>
      </c>
      <c r="L196" s="54" t="n">
        <f aca="false">ROUND((+L200+L204+L206+L215+L217)*0.2045,0)</f>
        <v>35742</v>
      </c>
      <c r="M196" s="55" t="n">
        <f aca="false">SUM(J196:L196)</f>
        <v>196165</v>
      </c>
    </row>
    <row r="197" customFormat="false" ht="15" hidden="false" customHeight="false" outlineLevel="0" collapsed="false">
      <c r="A197" s="8"/>
      <c r="B197" s="9"/>
      <c r="C197" s="38"/>
      <c r="D197" s="20"/>
      <c r="E197" s="39"/>
      <c r="F197" s="40"/>
      <c r="G197" s="40"/>
      <c r="H197" s="41"/>
      <c r="I197" s="20"/>
      <c r="J197" s="42"/>
      <c r="K197" s="47"/>
      <c r="L197" s="50"/>
    </row>
    <row r="198" customFormat="false" ht="15" hidden="false" customHeight="false" outlineLevel="0" collapsed="false">
      <c r="A198" s="8" t="n">
        <v>12</v>
      </c>
      <c r="B198" s="9" t="s">
        <v>33</v>
      </c>
      <c r="C198" s="38" t="n">
        <f aca="false">ROUND(+E225*3000,0)</f>
        <v>42135</v>
      </c>
      <c r="D198" s="20"/>
      <c r="E198" s="39"/>
      <c r="F198" s="40"/>
      <c r="G198" s="40" t="n">
        <f aca="false">ROUND(E225*3000,0)</f>
        <v>42135</v>
      </c>
      <c r="H198" s="51" t="n">
        <f aca="false">SUM(F198+G198)</f>
        <v>42135</v>
      </c>
      <c r="I198" s="20"/>
      <c r="J198" s="52" t="n">
        <f aca="false">ROUND((E178+E180+E182+E184+E204+E206)*3000,0)</f>
        <v>23610</v>
      </c>
      <c r="K198" s="53" t="n">
        <f aca="false">ROUND((E209+E211+E213+E219)*3000,0)</f>
        <v>14355</v>
      </c>
      <c r="L198" s="54" t="n">
        <f aca="false">ROUND((+E217+E215)*3000,0)</f>
        <v>4170</v>
      </c>
      <c r="M198" s="55" t="n">
        <f aca="false">SUM(J198:L198)</f>
        <v>42135</v>
      </c>
    </row>
    <row r="199" customFormat="false" ht="15" hidden="false" customHeight="false" outlineLevel="0" collapsed="false">
      <c r="A199" s="8"/>
      <c r="B199" s="9"/>
      <c r="C199" s="38"/>
      <c r="D199" s="20"/>
      <c r="E199" s="39"/>
      <c r="F199" s="40"/>
      <c r="G199" s="40"/>
      <c r="H199" s="41"/>
      <c r="I199" s="20"/>
      <c r="J199" s="42"/>
      <c r="K199" s="47"/>
      <c r="L199" s="50"/>
      <c r="M199" s="55" t="n">
        <f aca="false">SUM(J199:L199)</f>
        <v>0</v>
      </c>
    </row>
    <row r="200" customFormat="false" ht="15" hidden="false" customHeight="false" outlineLevel="0" collapsed="false">
      <c r="A200" s="8" t="n">
        <v>13</v>
      </c>
      <c r="B200" s="9" t="s">
        <v>34</v>
      </c>
      <c r="C200" s="38" t="n">
        <f aca="false">ROUND((+C209+C213+C217+C206+C204+C178+C211+C215+C219)*0.1,0)</f>
        <v>72636</v>
      </c>
      <c r="D200" s="20"/>
      <c r="E200" s="39"/>
      <c r="F200" s="40" t="n">
        <f aca="false">ROUND((+F209+F213+F217+F206+F204+F178+F211+F215+F219)*0.1,0)</f>
        <v>72636</v>
      </c>
      <c r="G200" s="40"/>
      <c r="H200" s="41" t="n">
        <f aca="false">SUM(F200:G200)</f>
        <v>72636</v>
      </c>
      <c r="I200" s="20"/>
      <c r="J200" s="42" t="n">
        <f aca="false">ROUND((J178)*0.1,0)</f>
        <v>8830</v>
      </c>
      <c r="K200" s="47" t="n">
        <f aca="false">ROUND((+F209+F213+F211+F219+K204+K206)*0.1,0)</f>
        <v>47917</v>
      </c>
      <c r="L200" s="50" t="n">
        <f aca="false">ROUND((+F217+F215+L204+L206)*0.1,0)</f>
        <v>15889</v>
      </c>
      <c r="M200" s="55" t="n">
        <f aca="false">SUM(J200:L200)</f>
        <v>72636</v>
      </c>
    </row>
    <row r="201" customFormat="false" ht="15" hidden="false" customHeight="false" outlineLevel="0" collapsed="false">
      <c r="A201" s="8"/>
      <c r="B201" s="9"/>
      <c r="C201" s="38"/>
      <c r="D201" s="20"/>
      <c r="E201" s="39"/>
      <c r="F201" s="40"/>
      <c r="G201" s="40"/>
      <c r="H201" s="41"/>
      <c r="I201" s="20"/>
      <c r="J201" s="42"/>
      <c r="K201" s="47"/>
      <c r="L201" s="50"/>
      <c r="M201" s="55"/>
    </row>
    <row r="202" customFormat="false" ht="15" hidden="false" customHeight="false" outlineLevel="0" collapsed="false">
      <c r="A202" s="8" t="n">
        <v>14</v>
      </c>
      <c r="B202" s="9" t="s">
        <v>35</v>
      </c>
      <c r="C202" s="38" t="n">
        <v>50000</v>
      </c>
      <c r="D202" s="20"/>
      <c r="E202" s="39"/>
      <c r="F202" s="40"/>
      <c r="G202" s="40" t="n">
        <v>50000</v>
      </c>
      <c r="H202" s="41" t="n">
        <f aca="false">SUM(G202)</f>
        <v>50000</v>
      </c>
      <c r="I202" s="20"/>
      <c r="J202" s="42" t="n">
        <v>50000</v>
      </c>
      <c r="K202" s="47"/>
      <c r="L202" s="50"/>
      <c r="M202" s="55" t="n">
        <f aca="false">SUM(J202:L202)</f>
        <v>50000</v>
      </c>
    </row>
    <row r="203" customFormat="false" ht="15" hidden="false" customHeight="false" outlineLevel="0" collapsed="false">
      <c r="A203" s="8"/>
      <c r="B203" s="9"/>
      <c r="C203" s="38"/>
      <c r="D203" s="20"/>
      <c r="E203" s="39"/>
      <c r="F203" s="40"/>
      <c r="G203" s="40"/>
      <c r="H203" s="41"/>
      <c r="I203" s="20"/>
      <c r="J203" s="42"/>
      <c r="K203" s="47"/>
      <c r="L203" s="50"/>
      <c r="M203" s="55"/>
    </row>
    <row r="204" customFormat="false" ht="15" hidden="false" customHeight="false" outlineLevel="0" collapsed="false">
      <c r="A204" s="8" t="n">
        <v>15</v>
      </c>
      <c r="B204" s="9" t="s">
        <v>36</v>
      </c>
      <c r="C204" s="38" t="n">
        <f aca="false">ROUND((+F169*E204),0)</f>
        <v>97109</v>
      </c>
      <c r="D204" s="20"/>
      <c r="E204" s="56" t="n">
        <f aca="false">ROUND((E209+E211+E213+E217+E219)/4,2)</f>
        <v>1.29</v>
      </c>
      <c r="F204" s="40" t="n">
        <f aca="false">+E204*F169</f>
        <v>97108.7103</v>
      </c>
      <c r="G204" s="40"/>
      <c r="H204" s="41" t="n">
        <f aca="false">SUM(F204:G204)</f>
        <v>97108.7103</v>
      </c>
      <c r="I204" s="20"/>
      <c r="J204" s="57"/>
      <c r="K204" s="47" t="n">
        <f aca="false">ROUND(+F204*((F209+F211+F213+F219)/(F209+F211+F213+F215+F219+F217)),0)</f>
        <v>73705</v>
      </c>
      <c r="L204" s="47" t="n">
        <f aca="false">ROUND(+F204*((F217+F215)/(F209+F211+F213+F215+F217+F219)),0)</f>
        <v>23404</v>
      </c>
      <c r="M204" s="55" t="n">
        <f aca="false">SUM(J204:L204)</f>
        <v>97109</v>
      </c>
    </row>
    <row r="205" customFormat="false" ht="15" hidden="false" customHeight="false" outlineLevel="0" collapsed="false">
      <c r="A205" s="8"/>
      <c r="B205" s="9"/>
      <c r="C205" s="38"/>
      <c r="D205" s="20"/>
      <c r="E205" s="56"/>
      <c r="F205" s="40"/>
      <c r="G205" s="40"/>
      <c r="H205" s="41"/>
      <c r="I205" s="20"/>
      <c r="J205" s="42"/>
      <c r="K205" s="43"/>
      <c r="L205" s="44"/>
      <c r="M205" s="55"/>
    </row>
    <row r="206" customFormat="false" ht="15" hidden="false" customHeight="false" outlineLevel="0" collapsed="false">
      <c r="A206" s="8" t="n">
        <v>16</v>
      </c>
      <c r="B206" s="9" t="s">
        <v>37</v>
      </c>
      <c r="C206" s="38" t="n">
        <f aca="false">ROUND((+F170*E206),0)</f>
        <v>120741</v>
      </c>
      <c r="D206" s="20"/>
      <c r="E206" s="56" t="n">
        <f aca="false">ROUND((E204+E209+E211+E213+E215+E217+E184+E182+E180+E178)/4,2)</f>
        <v>2.58</v>
      </c>
      <c r="F206" s="40" t="n">
        <f aca="false">ROUND((+E206*F170),0)</f>
        <v>120741</v>
      </c>
      <c r="G206" s="40"/>
      <c r="H206" s="41" t="n">
        <f aca="false">SUM(F206:G206)</f>
        <v>120741</v>
      </c>
      <c r="I206" s="20"/>
      <c r="J206" s="42"/>
      <c r="K206" s="47" t="n">
        <f aca="false">ROUND(+F206*((+K204+K209+K211+K213)/(+F204+F209+F211+F213+F215+F217)),0)</f>
        <v>86528</v>
      </c>
      <c r="L206" s="50" t="n">
        <f aca="false">ROUND(+F206*((+L204+L215+L217)/(+F204+F209+F211+F213+F215+F217)),0)</f>
        <v>34213</v>
      </c>
      <c r="M206" s="55" t="n">
        <f aca="false">SUM(J206:L206)</f>
        <v>120741</v>
      </c>
    </row>
    <row r="207" customFormat="false" ht="15" hidden="false" customHeight="false" outlineLevel="0" collapsed="false">
      <c r="A207" s="8"/>
      <c r="B207" s="9"/>
      <c r="C207" s="38"/>
      <c r="D207" s="20"/>
      <c r="E207" s="56"/>
      <c r="F207" s="40"/>
      <c r="G207" s="40"/>
      <c r="H207" s="41"/>
      <c r="I207" s="20"/>
      <c r="J207" s="42"/>
      <c r="K207" s="43"/>
      <c r="L207" s="44"/>
    </row>
    <row r="208" customFormat="false" ht="15.75" hidden="false" customHeight="false" outlineLevel="0" collapsed="false">
      <c r="A208" s="30" t="s">
        <v>38</v>
      </c>
      <c r="B208" s="9"/>
      <c r="C208" s="38"/>
      <c r="D208" s="20"/>
      <c r="E208" s="56"/>
      <c r="F208" s="40"/>
      <c r="G208" s="40"/>
      <c r="H208" s="41"/>
      <c r="I208" s="20"/>
      <c r="J208" s="42"/>
      <c r="K208" s="43"/>
      <c r="L208" s="44"/>
    </row>
    <row r="209" customFormat="false" ht="30" hidden="false" customHeight="false" outlineLevel="0" collapsed="false">
      <c r="A209" s="58" t="n">
        <v>17</v>
      </c>
      <c r="B209" s="59" t="s">
        <v>39</v>
      </c>
      <c r="C209" s="38" t="n">
        <f aca="false">ROUND(F168*E209,0)</f>
        <v>92648</v>
      </c>
      <c r="D209" s="20"/>
      <c r="E209" s="56" t="n">
        <f aca="false">ROUND(C163/30,2)</f>
        <v>1.39</v>
      </c>
      <c r="F209" s="40" t="n">
        <f aca="false">+E209*F168</f>
        <v>92647.5866</v>
      </c>
      <c r="G209" s="40"/>
      <c r="H209" s="41" t="n">
        <f aca="false">SUM(F209:G209)</f>
        <v>92647.5866</v>
      </c>
      <c r="I209" s="20"/>
      <c r="J209" s="42"/>
      <c r="K209" s="43" t="n">
        <f aca="false">ROUND(F168*E209,0)</f>
        <v>92648</v>
      </c>
      <c r="L209" s="44"/>
    </row>
    <row r="210" customFormat="false" ht="15.75" hidden="false" customHeight="false" outlineLevel="0" collapsed="false">
      <c r="A210" s="30"/>
      <c r="B210" s="9"/>
      <c r="C210" s="38"/>
      <c r="D210" s="20"/>
      <c r="E210" s="56"/>
      <c r="F210" s="40"/>
      <c r="G210" s="40"/>
      <c r="H210" s="41"/>
      <c r="I210" s="20"/>
      <c r="J210" s="42"/>
      <c r="K210" s="43"/>
      <c r="L210" s="44"/>
    </row>
    <row r="211" customFormat="false" ht="15" hidden="false" customHeight="false" outlineLevel="0" collapsed="false">
      <c r="A211" s="58" t="n">
        <v>18</v>
      </c>
      <c r="B211" s="58" t="s">
        <v>40</v>
      </c>
      <c r="C211" s="38" t="n">
        <f aca="false">ROUND(F168*E211,0)</f>
        <v>9665</v>
      </c>
      <c r="D211" s="20"/>
      <c r="E211" s="56" t="n">
        <f aca="false">IF(+C162/800&lt;1,C162/800,1)</f>
        <v>0.145</v>
      </c>
      <c r="F211" s="40" t="n">
        <f aca="false">ROUND(F$12*E211,0)</f>
        <v>9665</v>
      </c>
      <c r="G211" s="40"/>
      <c r="H211" s="41" t="n">
        <f aca="false">SUM(F211:G211)</f>
        <v>9665</v>
      </c>
      <c r="I211" s="20"/>
      <c r="J211" s="42"/>
      <c r="K211" s="44" t="n">
        <f aca="false">ROUND(F168*E211,0)</f>
        <v>9665</v>
      </c>
      <c r="L211" s="44"/>
    </row>
    <row r="212" customFormat="false" ht="15.75" hidden="false" customHeight="false" outlineLevel="0" collapsed="false">
      <c r="A212" s="30"/>
      <c r="B212" s="9"/>
      <c r="C212" s="38"/>
      <c r="D212" s="20"/>
      <c r="E212" s="56"/>
      <c r="F212" s="40"/>
      <c r="G212" s="40"/>
      <c r="H212" s="41"/>
      <c r="I212" s="20"/>
      <c r="J212" s="42"/>
      <c r="K212" s="43"/>
      <c r="L212" s="44"/>
    </row>
    <row r="213" customFormat="false" ht="15" hidden="false" customHeight="false" outlineLevel="0" collapsed="false">
      <c r="A213" s="58" t="n">
        <v>19</v>
      </c>
      <c r="B213" s="58" t="s">
        <v>41</v>
      </c>
      <c r="C213" s="38" t="n">
        <f aca="false">ROUND(F168*E213,0)</f>
        <v>139305</v>
      </c>
      <c r="D213" s="20"/>
      <c r="E213" s="56" t="n">
        <f aca="false">ROUND(C163/20,2)</f>
        <v>2.09</v>
      </c>
      <c r="F213" s="40" t="n">
        <f aca="false">+E213*F168</f>
        <v>139304.6446</v>
      </c>
      <c r="G213" s="40"/>
      <c r="H213" s="41" t="n">
        <f aca="false">SUM(F213:G213)</f>
        <v>139304.6446</v>
      </c>
      <c r="I213" s="20"/>
      <c r="J213" s="42"/>
      <c r="K213" s="43" t="n">
        <f aca="false">ROUND(F168*E213,0)</f>
        <v>139305</v>
      </c>
      <c r="L213" s="43"/>
    </row>
    <row r="214" customFormat="false" ht="15.75" hidden="false" customHeight="false" outlineLevel="0" collapsed="false">
      <c r="A214" s="30"/>
      <c r="B214" s="9"/>
      <c r="C214" s="38"/>
      <c r="D214" s="20"/>
      <c r="E214" s="56"/>
      <c r="F214" s="40"/>
      <c r="G214" s="40"/>
      <c r="H214" s="41"/>
      <c r="I214" s="20"/>
      <c r="J214" s="42"/>
      <c r="K214" s="43"/>
      <c r="L214" s="44"/>
    </row>
    <row r="215" customFormat="false" ht="15" hidden="false" customHeight="false" outlineLevel="0" collapsed="false">
      <c r="A215" s="58" t="n">
        <v>20</v>
      </c>
      <c r="B215" s="9" t="s">
        <v>42</v>
      </c>
      <c r="C215" s="38" t="n">
        <f aca="false">ROUND(F169*E215,0)</f>
        <v>75278</v>
      </c>
      <c r="D215" s="20"/>
      <c r="E215" s="56" t="n">
        <v>1</v>
      </c>
      <c r="F215" s="40" t="n">
        <f aca="false">ROUND(F169*E215,0)</f>
        <v>75278</v>
      </c>
      <c r="G215" s="40"/>
      <c r="H215" s="41" t="n">
        <f aca="false">SUM(F215:G215)</f>
        <v>75278</v>
      </c>
      <c r="I215" s="20"/>
      <c r="J215" s="42" t="n">
        <v>0</v>
      </c>
      <c r="K215" s="6" t="n">
        <v>0</v>
      </c>
      <c r="L215" s="44" t="n">
        <f aca="false">ROUND(E215*F169,0)</f>
        <v>75278</v>
      </c>
    </row>
    <row r="216" customFormat="false" ht="15" hidden="false" customHeight="false" outlineLevel="0" collapsed="false">
      <c r="A216" s="60"/>
      <c r="B216" s="58"/>
      <c r="C216" s="38"/>
      <c r="D216" s="20"/>
      <c r="E216" s="56"/>
      <c r="F216" s="40"/>
      <c r="G216" s="40"/>
      <c r="H216" s="41"/>
      <c r="I216" s="20"/>
      <c r="J216" s="42"/>
      <c r="K216" s="43"/>
      <c r="L216" s="44"/>
    </row>
    <row r="217" customFormat="false" ht="30" hidden="false" customHeight="false" outlineLevel="0" collapsed="false">
      <c r="A217" s="58" t="n">
        <v>21</v>
      </c>
      <c r="B217" s="58" t="s">
        <v>43</v>
      </c>
      <c r="C217" s="38" t="n">
        <f aca="false">ROUND(F168*E217,0)</f>
        <v>25995</v>
      </c>
      <c r="D217" s="20"/>
      <c r="E217" s="61" t="n">
        <f aca="false">ROUND(C164/20,2)</f>
        <v>0.39</v>
      </c>
      <c r="F217" s="40" t="n">
        <f aca="false">+E217*F168</f>
        <v>25994.6466</v>
      </c>
      <c r="G217" s="40"/>
      <c r="H217" s="41" t="n">
        <f aca="false">SUM(F217:G217)</f>
        <v>25994.6466</v>
      </c>
      <c r="I217" s="20"/>
      <c r="J217" s="42"/>
      <c r="K217" s="43"/>
      <c r="L217" s="43" t="n">
        <f aca="false">ROUND(F168*E217,0)</f>
        <v>25995</v>
      </c>
    </row>
    <row r="218" customFormat="false" ht="15" hidden="false" customHeight="false" outlineLevel="0" collapsed="false">
      <c r="A218" s="60"/>
      <c r="B218" s="58"/>
      <c r="C218" s="38"/>
      <c r="D218" s="20"/>
      <c r="E218" s="56"/>
      <c r="F218" s="40"/>
      <c r="G218" s="40"/>
      <c r="H218" s="41"/>
      <c r="I218" s="20"/>
      <c r="J218" s="42"/>
      <c r="K218" s="43"/>
      <c r="L218" s="44"/>
    </row>
    <row r="219" customFormat="false" ht="15" hidden="false" customHeight="false" outlineLevel="0" collapsed="false">
      <c r="A219" s="60" t="n">
        <v>22</v>
      </c>
      <c r="B219" s="58" t="s">
        <v>44</v>
      </c>
      <c r="C219" s="38" t="n">
        <f aca="false">ROUND(F168*E219,0)</f>
        <v>77317</v>
      </c>
      <c r="D219" s="20"/>
      <c r="E219" s="56" t="n">
        <f aca="false">C166/20</f>
        <v>1.16</v>
      </c>
      <c r="F219" s="40" t="n">
        <f aca="false">+E219*F168</f>
        <v>77317.4104</v>
      </c>
      <c r="G219" s="40"/>
      <c r="H219" s="41" t="n">
        <f aca="false">SUM(F219:G219)</f>
        <v>77317.4104</v>
      </c>
      <c r="I219" s="20"/>
      <c r="J219" s="42"/>
      <c r="K219" s="40" t="n">
        <f aca="false">+E219*F168</f>
        <v>77317.4104</v>
      </c>
      <c r="L219" s="44"/>
    </row>
    <row r="220" customFormat="false" ht="15" hidden="false" customHeight="false" outlineLevel="0" collapsed="false">
      <c r="A220" s="60"/>
      <c r="B220" s="58"/>
      <c r="C220" s="38"/>
      <c r="D220" s="20"/>
      <c r="E220" s="56"/>
      <c r="F220" s="40"/>
      <c r="G220" s="40"/>
      <c r="H220" s="41"/>
      <c r="I220" s="20"/>
      <c r="J220" s="42"/>
      <c r="K220" s="43"/>
      <c r="L220" s="44"/>
    </row>
    <row r="221" customFormat="false" ht="15" hidden="false" customHeight="false" outlineLevel="0" collapsed="false">
      <c r="A221" s="58" t="n">
        <v>23</v>
      </c>
      <c r="B221" s="58" t="s">
        <v>45</v>
      </c>
      <c r="C221" s="46" t="n">
        <f aca="false">ROUND(155*C162,0)</f>
        <v>17980</v>
      </c>
      <c r="D221" s="62"/>
      <c r="E221" s="39"/>
      <c r="F221" s="40"/>
      <c r="G221" s="40" t="n">
        <f aca="false">ROUND(155*C162,0)</f>
        <v>17980</v>
      </c>
      <c r="H221" s="41" t="n">
        <f aca="false">SUM(F221:G221)</f>
        <v>17980</v>
      </c>
      <c r="I221" s="20"/>
      <c r="J221" s="42" t="s">
        <v>46</v>
      </c>
      <c r="K221" s="43" t="n">
        <f aca="false">ROUND($G221*0.5,0)</f>
        <v>8990</v>
      </c>
      <c r="L221" s="44" t="n">
        <f aca="false">ROUND($G221*0.5,0)</f>
        <v>8990</v>
      </c>
      <c r="M221" s="55" t="n">
        <f aca="false">SUM(K221:L221)</f>
        <v>17980</v>
      </c>
    </row>
    <row r="222" customFormat="false" ht="15" hidden="false" customHeight="false" outlineLevel="0" collapsed="false">
      <c r="A222" s="58"/>
      <c r="B222" s="58"/>
      <c r="C222" s="38"/>
      <c r="D222" s="20"/>
      <c r="E222" s="39"/>
      <c r="F222" s="40"/>
      <c r="G222" s="40"/>
      <c r="H222" s="41"/>
      <c r="I222" s="20"/>
      <c r="J222" s="42"/>
      <c r="K222" s="43"/>
      <c r="L222" s="44"/>
    </row>
    <row r="223" customFormat="false" ht="15" hidden="false" customHeight="false" outlineLevel="0" collapsed="false">
      <c r="A223" s="58" t="n">
        <v>24</v>
      </c>
      <c r="B223" s="58" t="s">
        <v>47</v>
      </c>
      <c r="C223" s="38" t="n">
        <f aca="false">ROUND(11500*(E215+E209+E211+E213+E217+E219),0)+(0.1*(E219+E217+E215+E213+E211+E209))*5000</f>
        <v>74100.5</v>
      </c>
      <c r="D223" s="20"/>
      <c r="E223" s="39"/>
      <c r="F223" s="40"/>
      <c r="G223" s="40" t="n">
        <f aca="false">ROUND((E215+E209+E211+E213+E217+E219)*11500,0)+(0.1*(E219+E217+E215+E213+E211+E209))*5000</f>
        <v>74100.5</v>
      </c>
      <c r="H223" s="41" t="n">
        <f aca="false">SUM(F223:G223)</f>
        <v>74100.5</v>
      </c>
      <c r="I223" s="20"/>
      <c r="J223" s="42"/>
      <c r="K223" s="47" t="n">
        <f aca="false">ROUND((E209+E211+E213+E219)*11500,0)+(0.1*(E219+E213+E211+E209))*5000</f>
        <v>57420.5</v>
      </c>
      <c r="L223" s="50" t="n">
        <f aca="false">ROUND((E215+E217)*11500,0)+(0.1*(E217+E215))*5000</f>
        <v>16680</v>
      </c>
      <c r="M223" s="55" t="n">
        <f aca="false">SUM(J223:L223)</f>
        <v>74100.5</v>
      </c>
    </row>
    <row r="224" customFormat="false" ht="15" hidden="false" customHeight="false" outlineLevel="0" collapsed="false">
      <c r="A224" s="8"/>
      <c r="B224" s="9"/>
      <c r="C224" s="38"/>
      <c r="D224" s="20"/>
      <c r="E224" s="39"/>
      <c r="F224" s="40"/>
      <c r="G224" s="40"/>
      <c r="H224" s="41"/>
      <c r="I224" s="20"/>
      <c r="J224" s="42"/>
      <c r="K224" s="43"/>
      <c r="L224" s="44"/>
    </row>
    <row r="225" customFormat="false" ht="15.75" hidden="false" customHeight="false" outlineLevel="0" collapsed="false">
      <c r="A225" s="8"/>
      <c r="B225" s="3" t="s">
        <v>48</v>
      </c>
      <c r="C225" s="63" t="n">
        <f aca="false">SUM(C176:C223)</f>
        <v>1700708.42</v>
      </c>
      <c r="D225" s="20"/>
      <c r="E225" s="64" t="n">
        <f aca="false">SUM(E176:E223)</f>
        <v>14.045</v>
      </c>
      <c r="F225" s="65" t="n">
        <f aca="false">SUM(F176:F223)</f>
        <v>1155408.9985</v>
      </c>
      <c r="G225" s="65" t="n">
        <f aca="false">SUM(G176:G223)</f>
        <v>545297.5</v>
      </c>
      <c r="H225" s="66" t="n">
        <f aca="false">SUM(H176:H223)</f>
        <v>1700706.4985</v>
      </c>
      <c r="I225" s="20"/>
      <c r="J225" s="67" t="n">
        <f aca="false">SUM(J176:J223)</f>
        <v>575628</v>
      </c>
      <c r="K225" s="68" t="n">
        <f aca="false">SUM(K176:K223)</f>
        <v>842614.9104</v>
      </c>
      <c r="L225" s="69" t="n">
        <f aca="false">SUM(L176:L223)</f>
        <v>282465</v>
      </c>
    </row>
    <row r="226" customFormat="false" ht="15" hidden="false" customHeight="false" outlineLevel="0" collapsed="false">
      <c r="A226" s="8"/>
      <c r="B226" s="9"/>
      <c r="C226" s="5"/>
      <c r="D226" s="5"/>
      <c r="E226" s="5"/>
      <c r="F226" s="5"/>
      <c r="G226" s="5"/>
      <c r="H226" s="5"/>
      <c r="I226" s="5"/>
      <c r="J226" s="5"/>
      <c r="K226" s="6"/>
      <c r="L226" s="7"/>
    </row>
    <row r="227" customFormat="false" ht="15.75" hidden="false" customHeight="false" outlineLevel="0" collapsed="false">
      <c r="A227" s="6"/>
      <c r="B227" s="6"/>
      <c r="G227" s="70" t="s">
        <v>49</v>
      </c>
      <c r="H227" s="71" t="n">
        <f aca="false">+G225+F225</f>
        <v>1700706.4985</v>
      </c>
      <c r="K227" s="70" t="s">
        <v>49</v>
      </c>
      <c r="L227" s="72" t="n">
        <f aca="false">SUM(J225:L225)</f>
        <v>1700707.9104</v>
      </c>
    </row>
    <row r="229" customFormat="false" ht="15.75" hidden="false" customHeight="true" outlineLevel="0" collapsed="false">
      <c r="J229" s="73" t="s">
        <v>50</v>
      </c>
      <c r="K229" s="73"/>
      <c r="L229" s="74" t="n">
        <v>334253</v>
      </c>
    </row>
    <row r="231" customFormat="false" ht="15.75" hidden="false" customHeight="true" outlineLevel="0" collapsed="false">
      <c r="J231" s="73" t="s">
        <v>51</v>
      </c>
      <c r="K231" s="73"/>
      <c r="L231" s="75" t="n">
        <f aca="false">L227-L229</f>
        <v>1366454.9104</v>
      </c>
      <c r="M231" s="76" t="n">
        <f aca="false">L231/L229</f>
        <v>4.08808570274612</v>
      </c>
    </row>
    <row r="236" customFormat="false" ht="15.75" hidden="false" customHeight="false" outlineLevel="0" collapsed="false">
      <c r="A236" s="1" t="s">
        <v>0</v>
      </c>
      <c r="B236" s="1"/>
      <c r="C236" s="1"/>
      <c r="D236" s="1"/>
      <c r="E236" s="1"/>
      <c r="F236" s="1"/>
      <c r="G236" s="1"/>
      <c r="H236" s="1"/>
      <c r="I236" s="1"/>
      <c r="J236" s="1"/>
      <c r="K236" s="1"/>
      <c r="L236" s="1"/>
    </row>
    <row r="237" customFormat="false" ht="18" hidden="false" customHeight="false" outlineLevel="0" collapsed="false">
      <c r="A237" s="2" t="s">
        <v>56</v>
      </c>
      <c r="B237" s="3"/>
      <c r="C237" s="4"/>
      <c r="D237" s="5"/>
      <c r="E237" s="5"/>
      <c r="F237" s="5"/>
      <c r="G237" s="5"/>
      <c r="H237" s="5"/>
      <c r="I237" s="5"/>
      <c r="J237" s="5"/>
      <c r="K237" s="6"/>
      <c r="L237" s="7"/>
    </row>
    <row r="238" customFormat="false" ht="15" hidden="false" customHeight="false" outlineLevel="0" collapsed="false">
      <c r="A238" s="8" t="s">
        <v>2</v>
      </c>
      <c r="B238" s="9"/>
      <c r="C238" s="5"/>
      <c r="D238" s="5"/>
      <c r="E238" s="5"/>
      <c r="F238" s="5"/>
      <c r="G238" s="5"/>
      <c r="H238" s="5"/>
      <c r="I238" s="5"/>
      <c r="J238" s="5"/>
      <c r="K238" s="6"/>
      <c r="L238" s="7"/>
    </row>
    <row r="239" customFormat="false" ht="15" hidden="false" customHeight="false" outlineLevel="0" collapsed="false">
      <c r="A239" s="6"/>
      <c r="B239" s="9" t="s">
        <v>3</v>
      </c>
      <c r="C239" s="10" t="n">
        <v>834</v>
      </c>
      <c r="D239" s="10"/>
      <c r="E239" s="5"/>
      <c r="F239" s="5"/>
      <c r="G239" s="5"/>
      <c r="H239" s="5"/>
      <c r="I239" s="5"/>
      <c r="J239" s="5"/>
      <c r="K239" s="6"/>
      <c r="L239" s="7"/>
    </row>
    <row r="240" customFormat="false" ht="15.75" hidden="false" customHeight="false" outlineLevel="0" collapsed="false">
      <c r="A240" s="8" t="s">
        <v>4</v>
      </c>
      <c r="B240" s="9"/>
      <c r="C240" s="11" t="n">
        <f aca="false">SUM(C239:C239)</f>
        <v>834</v>
      </c>
      <c r="D240" s="12"/>
      <c r="E240" s="13"/>
      <c r="F240" s="5"/>
      <c r="G240" s="5"/>
      <c r="H240" s="5"/>
      <c r="I240" s="5"/>
      <c r="J240" s="5"/>
      <c r="K240" s="6"/>
      <c r="L240" s="7"/>
    </row>
    <row r="241" customFormat="false" ht="15.75" hidden="false" customHeight="false" outlineLevel="0" collapsed="false">
      <c r="A241" s="14" t="s">
        <v>53</v>
      </c>
      <c r="B241" s="15"/>
      <c r="C241" s="16" t="n">
        <f aca="false">C240*0.06</f>
        <v>50.04</v>
      </c>
      <c r="D241" s="12"/>
      <c r="E241" s="13"/>
      <c r="F241" s="5"/>
      <c r="G241" s="5"/>
      <c r="H241" s="5"/>
      <c r="I241" s="5"/>
      <c r="J241" s="5"/>
      <c r="K241" s="6"/>
      <c r="L241" s="7"/>
    </row>
    <row r="242" customFormat="false" ht="15.75" hidden="false" customHeight="false" outlineLevel="0" collapsed="false">
      <c r="A242" s="14" t="s">
        <v>6</v>
      </c>
      <c r="B242" s="15"/>
      <c r="C242" s="16" t="n">
        <f aca="false">C240/3*0.2</f>
        <v>55.6</v>
      </c>
      <c r="D242" s="12"/>
      <c r="E242" s="13"/>
      <c r="F242" s="5"/>
      <c r="G242" s="5"/>
      <c r="H242" s="5"/>
      <c r="I242" s="5"/>
      <c r="J242" s="5"/>
      <c r="K242" s="6"/>
      <c r="L242" s="7"/>
    </row>
    <row r="243" customFormat="false" ht="15.75" hidden="false" customHeight="false" outlineLevel="0" collapsed="false">
      <c r="A243" s="8"/>
      <c r="B243" s="9"/>
      <c r="C243" s="11"/>
      <c r="D243" s="11"/>
      <c r="E243" s="13"/>
      <c r="F243" s="5"/>
      <c r="G243" s="5"/>
      <c r="H243" s="5"/>
      <c r="I243" s="5"/>
      <c r="J243" s="5"/>
      <c r="K243" s="6"/>
      <c r="L243" s="7"/>
    </row>
    <row r="244" customFormat="false" ht="15.75" hidden="false" customHeight="false" outlineLevel="0" collapsed="false">
      <c r="A244" s="8" t="s">
        <v>7</v>
      </c>
      <c r="B244" s="9"/>
      <c r="C244" s="17" t="n">
        <f aca="false">C239*0.2</f>
        <v>166.8</v>
      </c>
      <c r="D244" s="12"/>
      <c r="E244" s="13"/>
      <c r="F244" s="5"/>
      <c r="G244" s="5"/>
      <c r="H244" s="5"/>
      <c r="I244" s="5"/>
      <c r="J244" s="5"/>
      <c r="K244" s="6"/>
      <c r="L244" s="7"/>
    </row>
    <row r="245" customFormat="false" ht="15" hidden="false" customHeight="false" outlineLevel="0" collapsed="false">
      <c r="A245" s="8"/>
      <c r="B245" s="9"/>
      <c r="C245" s="5"/>
      <c r="D245" s="5"/>
      <c r="E245" s="5"/>
      <c r="F245" s="5"/>
      <c r="G245" s="5"/>
      <c r="H245" s="5"/>
      <c r="I245" s="5"/>
      <c r="J245" s="5"/>
      <c r="K245" s="6"/>
      <c r="L245" s="7"/>
    </row>
    <row r="246" customFormat="false" ht="15" hidden="false" customHeight="false" outlineLevel="0" collapsed="false">
      <c r="A246" s="13" t="s">
        <v>8</v>
      </c>
      <c r="B246" s="18"/>
      <c r="C246" s="5"/>
      <c r="D246" s="19"/>
      <c r="E246" s="5"/>
      <c r="F246" s="19" t="n">
        <v>66652.94</v>
      </c>
      <c r="G246" s="5"/>
      <c r="H246" s="5"/>
      <c r="I246" s="5"/>
      <c r="J246" s="5"/>
      <c r="K246" s="6"/>
      <c r="L246" s="7"/>
    </row>
    <row r="247" customFormat="false" ht="15" hidden="false" customHeight="false" outlineLevel="0" collapsed="false">
      <c r="A247" s="13" t="s">
        <v>9</v>
      </c>
      <c r="B247" s="18"/>
      <c r="C247" s="5"/>
      <c r="D247" s="19"/>
      <c r="E247" s="5"/>
      <c r="F247" s="19" t="n">
        <v>75278.07</v>
      </c>
      <c r="G247" s="5"/>
      <c r="H247" s="20"/>
      <c r="I247" s="20"/>
      <c r="J247" s="5"/>
      <c r="K247" s="6"/>
      <c r="L247" s="7"/>
    </row>
    <row r="248" customFormat="false" ht="15" hidden="false" customHeight="false" outlineLevel="0" collapsed="false">
      <c r="A248" s="13" t="s">
        <v>10</v>
      </c>
      <c r="B248" s="18"/>
      <c r="C248" s="5"/>
      <c r="D248" s="19"/>
      <c r="E248" s="5"/>
      <c r="F248" s="19" t="n">
        <v>46798.99</v>
      </c>
      <c r="G248" s="5"/>
      <c r="H248" s="20"/>
      <c r="I248" s="20"/>
      <c r="J248" s="5"/>
      <c r="K248" s="6"/>
      <c r="L248" s="7"/>
    </row>
    <row r="249" customFormat="false" ht="15" hidden="false" customHeight="false" outlineLevel="0" collapsed="false">
      <c r="A249" s="13"/>
      <c r="B249" s="18"/>
      <c r="D249" s="19"/>
      <c r="E249" s="5"/>
      <c r="F249" s="19"/>
      <c r="G249" s="19"/>
      <c r="H249" s="20"/>
      <c r="I249" s="20"/>
      <c r="J249" s="5"/>
      <c r="K249" s="6"/>
      <c r="L249" s="7"/>
    </row>
    <row r="250" customFormat="false" ht="15" hidden="false" customHeight="false" outlineLevel="0" collapsed="false">
      <c r="A250" s="13"/>
      <c r="B250" s="18"/>
      <c r="C250" s="21"/>
      <c r="D250" s="21"/>
      <c r="E250" s="5"/>
      <c r="F250" s="5"/>
      <c r="G250" s="5"/>
      <c r="H250" s="20"/>
      <c r="I250" s="20"/>
      <c r="J250" s="5"/>
      <c r="K250" s="6"/>
      <c r="L250" s="7"/>
    </row>
    <row r="251" customFormat="false" ht="15.75" hidden="false" customHeight="false" outlineLevel="0" collapsed="false">
      <c r="A251" s="8"/>
      <c r="B251" s="9"/>
      <c r="C251" s="5"/>
      <c r="D251" s="5"/>
      <c r="E251" s="5"/>
      <c r="F251" s="5"/>
      <c r="G251" s="5"/>
      <c r="H251" s="5"/>
      <c r="I251" s="5"/>
      <c r="J251" s="22" t="s">
        <v>11</v>
      </c>
      <c r="K251" s="23" t="s">
        <v>12</v>
      </c>
      <c r="L251" s="24"/>
    </row>
    <row r="252" customFormat="false" ht="47.25" hidden="false" customHeight="false" outlineLevel="0" collapsed="false">
      <c r="A252" s="2" t="s">
        <v>13</v>
      </c>
      <c r="B252" s="25"/>
      <c r="C252" s="26" t="s">
        <v>14</v>
      </c>
      <c r="D252" s="27"/>
      <c r="E252" s="22" t="s">
        <v>15</v>
      </c>
      <c r="F252" s="22" t="s">
        <v>16</v>
      </c>
      <c r="G252" s="22" t="s">
        <v>17</v>
      </c>
      <c r="H252" s="22" t="s">
        <v>18</v>
      </c>
      <c r="I252" s="28"/>
      <c r="J252" s="26" t="s">
        <v>19</v>
      </c>
      <c r="K252" s="29" t="s">
        <v>20</v>
      </c>
      <c r="L252" s="26" t="s">
        <v>21</v>
      </c>
    </row>
    <row r="253" customFormat="false" ht="15.75" hidden="false" customHeight="false" outlineLevel="0" collapsed="false">
      <c r="A253" s="30"/>
      <c r="B253" s="25"/>
      <c r="C253" s="31"/>
      <c r="D253" s="27"/>
      <c r="E253" s="32"/>
      <c r="F253" s="33"/>
      <c r="G253" s="33"/>
      <c r="H253" s="34"/>
      <c r="I253" s="28"/>
      <c r="J253" s="35"/>
      <c r="K253" s="36"/>
      <c r="L253" s="37"/>
    </row>
    <row r="254" customFormat="false" ht="15" hidden="false" customHeight="false" outlineLevel="0" collapsed="false">
      <c r="A254" s="8" t="n">
        <v>1</v>
      </c>
      <c r="B254" s="9" t="s">
        <v>22</v>
      </c>
      <c r="C254" s="38" t="n">
        <v>50000</v>
      </c>
      <c r="D254" s="20"/>
      <c r="E254" s="39"/>
      <c r="F254" s="40"/>
      <c r="G254" s="40" t="n">
        <f aca="false">ROUND(+C254,0)</f>
        <v>50000</v>
      </c>
      <c r="H254" s="41" t="n">
        <f aca="false">SUM(F254+G254)</f>
        <v>50000</v>
      </c>
      <c r="I254" s="20"/>
      <c r="J254" s="42" t="n">
        <f aca="false">ROUND(C254,0)</f>
        <v>50000</v>
      </c>
      <c r="K254" s="43"/>
      <c r="L254" s="44"/>
    </row>
    <row r="255" customFormat="false" ht="15" hidden="false" customHeight="false" outlineLevel="0" collapsed="false">
      <c r="A255" s="8"/>
      <c r="B255" s="9"/>
      <c r="C255" s="38"/>
      <c r="D255" s="20"/>
      <c r="E255" s="39"/>
      <c r="F255" s="40"/>
      <c r="G255" s="40"/>
      <c r="H255" s="41"/>
      <c r="I255" s="20"/>
      <c r="J255" s="42"/>
      <c r="K255" s="43"/>
      <c r="L255" s="44"/>
    </row>
    <row r="256" customFormat="false" ht="15" hidden="false" customHeight="false" outlineLevel="0" collapsed="false">
      <c r="A256" s="8" t="n">
        <v>2</v>
      </c>
      <c r="B256" s="9" t="s">
        <v>23</v>
      </c>
      <c r="C256" s="45" t="n">
        <v>88300</v>
      </c>
      <c r="D256" s="20"/>
      <c r="E256" s="39" t="n">
        <v>1</v>
      </c>
      <c r="F256" s="40" t="n">
        <f aca="false">ROUND(+C256,0)</f>
        <v>88300</v>
      </c>
      <c r="G256" s="40"/>
      <c r="H256" s="41" t="n">
        <f aca="false">SUM(F256+G256)</f>
        <v>88300</v>
      </c>
      <c r="I256" s="20"/>
      <c r="J256" s="42" t="n">
        <f aca="false">ROUND(C256,0)</f>
        <v>88300</v>
      </c>
      <c r="K256" s="43"/>
      <c r="L256" s="44"/>
    </row>
    <row r="257" customFormat="false" ht="15" hidden="false" customHeight="false" outlineLevel="0" collapsed="false">
      <c r="A257" s="8"/>
      <c r="B257" s="9"/>
      <c r="C257" s="45"/>
      <c r="D257" s="20"/>
      <c r="E257" s="39"/>
      <c r="F257" s="40"/>
      <c r="G257" s="40"/>
      <c r="H257" s="41"/>
      <c r="I257" s="20"/>
      <c r="J257" s="42"/>
      <c r="K257" s="43"/>
      <c r="L257" s="44"/>
    </row>
    <row r="258" customFormat="false" ht="15" hidden="false" customHeight="false" outlineLevel="0" collapsed="false">
      <c r="A258" s="8" t="n">
        <v>3</v>
      </c>
      <c r="B258" s="9" t="s">
        <v>24</v>
      </c>
      <c r="C258" s="45" t="n">
        <f aca="false">+F248*E258</f>
        <v>46798.99</v>
      </c>
      <c r="D258" s="20"/>
      <c r="E258" s="39" t="n">
        <v>1</v>
      </c>
      <c r="F258" s="40" t="n">
        <f aca="false">ROUND(+C258,0)</f>
        <v>46799</v>
      </c>
      <c r="G258" s="40"/>
      <c r="H258" s="41" t="n">
        <f aca="false">SUM(F258+G258)</f>
        <v>46799</v>
      </c>
      <c r="I258" s="20"/>
      <c r="J258" s="42" t="n">
        <f aca="false">ROUND(C258,0)</f>
        <v>46799</v>
      </c>
      <c r="K258" s="43"/>
      <c r="L258" s="44"/>
    </row>
    <row r="259" customFormat="false" ht="15" hidden="false" customHeight="false" outlineLevel="0" collapsed="false">
      <c r="A259" s="8"/>
      <c r="B259" s="9"/>
      <c r="C259" s="45"/>
      <c r="D259" s="20"/>
      <c r="E259" s="39"/>
      <c r="F259" s="40"/>
      <c r="G259" s="40"/>
      <c r="H259" s="41"/>
      <c r="I259" s="20"/>
      <c r="J259" s="42"/>
      <c r="K259" s="43"/>
      <c r="L259" s="44"/>
    </row>
    <row r="260" customFormat="false" ht="15" hidden="false" customHeight="false" outlineLevel="0" collapsed="false">
      <c r="A260" s="8" t="n">
        <v>4</v>
      </c>
      <c r="B260" s="9" t="s">
        <v>25</v>
      </c>
      <c r="C260" s="45" t="n">
        <f aca="false">+F248*E260</f>
        <v>46798.99</v>
      </c>
      <c r="D260" s="20"/>
      <c r="E260" s="39" t="n">
        <v>1</v>
      </c>
      <c r="F260" s="40" t="n">
        <f aca="false">ROUND(+C260,0)</f>
        <v>46799</v>
      </c>
      <c r="G260" s="40"/>
      <c r="H260" s="41" t="n">
        <f aca="false">SUM(F260+G260)</f>
        <v>46799</v>
      </c>
      <c r="I260" s="20"/>
      <c r="J260" s="42" t="n">
        <f aca="false">ROUND(C260,0)</f>
        <v>46799</v>
      </c>
      <c r="K260" s="43"/>
      <c r="L260" s="44"/>
    </row>
    <row r="261" customFormat="false" ht="15" hidden="false" customHeight="false" outlineLevel="0" collapsed="false">
      <c r="A261" s="8"/>
      <c r="B261" s="9"/>
      <c r="C261" s="45"/>
      <c r="D261" s="20"/>
      <c r="E261" s="39"/>
      <c r="F261" s="40"/>
      <c r="G261" s="40"/>
      <c r="H261" s="41"/>
      <c r="I261" s="20"/>
      <c r="J261" s="42"/>
      <c r="K261" s="43"/>
      <c r="L261" s="44"/>
    </row>
    <row r="262" customFormat="false" ht="15" hidden="false" customHeight="false" outlineLevel="0" collapsed="false">
      <c r="A262" s="8" t="n">
        <v>5</v>
      </c>
      <c r="B262" s="9" t="s">
        <v>26</v>
      </c>
      <c r="C262" s="45" t="n">
        <f aca="false">+F246*E262</f>
        <v>66652.94</v>
      </c>
      <c r="D262" s="20"/>
      <c r="E262" s="39" t="n">
        <v>1</v>
      </c>
      <c r="F262" s="40" t="n">
        <f aca="false">ROUND(+C262,0)</f>
        <v>66653</v>
      </c>
      <c r="G262" s="40"/>
      <c r="H262" s="41" t="n">
        <f aca="false">SUM(F262+G262)</f>
        <v>66653</v>
      </c>
      <c r="I262" s="20"/>
      <c r="J262" s="42" t="n">
        <f aca="false">ROUND(C262,0)</f>
        <v>66653</v>
      </c>
      <c r="K262" s="43"/>
      <c r="L262" s="44"/>
    </row>
    <row r="263" customFormat="false" ht="15" hidden="false" customHeight="false" outlineLevel="0" collapsed="false">
      <c r="A263" s="8"/>
      <c r="B263" s="9"/>
      <c r="C263" s="38"/>
      <c r="D263" s="20"/>
      <c r="E263" s="39"/>
      <c r="F263" s="40"/>
      <c r="G263" s="40"/>
      <c r="H263" s="41"/>
      <c r="I263" s="20"/>
      <c r="J263" s="42"/>
      <c r="K263" s="43"/>
      <c r="L263" s="44"/>
    </row>
    <row r="264" customFormat="false" ht="15" hidden="false" customHeight="false" outlineLevel="0" collapsed="false">
      <c r="A264" s="8" t="n">
        <v>6</v>
      </c>
      <c r="B264" s="9" t="s">
        <v>27</v>
      </c>
      <c r="C264" s="46" t="n">
        <v>0</v>
      </c>
      <c r="D264" s="20"/>
      <c r="E264" s="39"/>
      <c r="F264" s="40"/>
      <c r="G264" s="47" t="n">
        <v>0</v>
      </c>
      <c r="H264" s="48" t="n">
        <v>0</v>
      </c>
      <c r="I264" s="20"/>
      <c r="J264" s="49" t="n">
        <f aca="false">+H264</f>
        <v>0</v>
      </c>
      <c r="K264" s="47" t="n">
        <v>0</v>
      </c>
      <c r="L264" s="50" t="n">
        <v>0</v>
      </c>
    </row>
    <row r="265" customFormat="false" ht="15" hidden="false" customHeight="false" outlineLevel="0" collapsed="false">
      <c r="A265" s="8"/>
      <c r="B265" s="9"/>
      <c r="C265" s="38"/>
      <c r="D265" s="20"/>
      <c r="E265" s="39"/>
      <c r="F265" s="40"/>
      <c r="G265" s="40"/>
      <c r="H265" s="41"/>
      <c r="I265" s="20"/>
      <c r="J265" s="42"/>
      <c r="K265" s="43"/>
      <c r="L265" s="44"/>
    </row>
    <row r="266" customFormat="false" ht="15" hidden="false" customHeight="false" outlineLevel="0" collapsed="false">
      <c r="A266" s="8" t="n">
        <v>7</v>
      </c>
      <c r="B266" s="9" t="s">
        <v>28</v>
      </c>
      <c r="C266" s="38" t="n">
        <v>10000</v>
      </c>
      <c r="D266" s="20"/>
      <c r="E266" s="39"/>
      <c r="F266" s="40"/>
      <c r="G266" s="40" t="n">
        <f aca="false">ROUND(+C266,0)</f>
        <v>10000</v>
      </c>
      <c r="H266" s="41" t="n">
        <f aca="false">SUM(F266+G266)</f>
        <v>10000</v>
      </c>
      <c r="I266" s="20"/>
      <c r="J266" s="42" t="n">
        <f aca="false">ROUND(C266,0)</f>
        <v>10000</v>
      </c>
      <c r="K266" s="43"/>
      <c r="L266" s="44"/>
    </row>
    <row r="267" customFormat="false" ht="15" hidden="false" customHeight="false" outlineLevel="0" collapsed="false">
      <c r="A267" s="8"/>
      <c r="B267" s="9"/>
      <c r="C267" s="38"/>
      <c r="D267" s="20"/>
      <c r="E267" s="39"/>
      <c r="F267" s="40"/>
      <c r="G267" s="40"/>
      <c r="H267" s="41"/>
      <c r="I267" s="20"/>
      <c r="J267" s="42"/>
      <c r="K267" s="43"/>
      <c r="L267" s="44"/>
    </row>
    <row r="268" customFormat="false" ht="15" hidden="false" customHeight="false" outlineLevel="0" collapsed="false">
      <c r="A268" s="8" t="n">
        <v>8</v>
      </c>
      <c r="B268" s="9" t="s">
        <v>29</v>
      </c>
      <c r="C268" s="38" t="n">
        <v>40000</v>
      </c>
      <c r="D268" s="20"/>
      <c r="E268" s="39"/>
      <c r="F268" s="40"/>
      <c r="G268" s="40" t="n">
        <f aca="false">ROUND(+C268,0)</f>
        <v>40000</v>
      </c>
      <c r="H268" s="41" t="n">
        <f aca="false">SUM(F268+G268)</f>
        <v>40000</v>
      </c>
      <c r="I268" s="20"/>
      <c r="J268" s="42" t="n">
        <f aca="false">ROUND(C268,0)</f>
        <v>40000</v>
      </c>
      <c r="K268" s="43"/>
      <c r="L268" s="44"/>
    </row>
    <row r="269" customFormat="false" ht="15" hidden="false" customHeight="false" outlineLevel="0" collapsed="false">
      <c r="A269" s="8"/>
      <c r="B269" s="9"/>
      <c r="C269" s="38"/>
      <c r="D269" s="20"/>
      <c r="E269" s="39"/>
      <c r="F269" s="40"/>
      <c r="G269" s="40"/>
      <c r="H269" s="41"/>
      <c r="I269" s="20"/>
      <c r="J269" s="42"/>
      <c r="K269" s="43"/>
      <c r="L269" s="44"/>
    </row>
    <row r="270" customFormat="false" ht="15" hidden="false" customHeight="false" outlineLevel="0" collapsed="false">
      <c r="A270" s="8" t="n">
        <v>9</v>
      </c>
      <c r="B270" s="9" t="s">
        <v>30</v>
      </c>
      <c r="C270" s="38" t="n">
        <v>30000</v>
      </c>
      <c r="D270" s="20"/>
      <c r="E270" s="39"/>
      <c r="F270" s="40"/>
      <c r="G270" s="40" t="n">
        <f aca="false">ROUND(+C270,0)</f>
        <v>30000</v>
      </c>
      <c r="H270" s="41" t="n">
        <f aca="false">SUM(F270+G270)</f>
        <v>30000</v>
      </c>
      <c r="I270" s="20"/>
      <c r="J270" s="42" t="n">
        <f aca="false">ROUND(C270,0)</f>
        <v>30000</v>
      </c>
      <c r="K270" s="43"/>
      <c r="L270" s="44"/>
    </row>
    <row r="271" customFormat="false" ht="15" hidden="false" customHeight="false" outlineLevel="0" collapsed="false">
      <c r="A271" s="8"/>
      <c r="B271" s="9"/>
      <c r="C271" s="38"/>
      <c r="D271" s="20"/>
      <c r="E271" s="39"/>
      <c r="F271" s="40"/>
      <c r="G271" s="40"/>
      <c r="H271" s="41"/>
      <c r="I271" s="20"/>
      <c r="J271" s="42"/>
      <c r="K271" s="43"/>
      <c r="L271" s="44"/>
    </row>
    <row r="272" customFormat="false" ht="15" hidden="false" customHeight="false" outlineLevel="0" collapsed="false">
      <c r="A272" s="8" t="n">
        <v>10</v>
      </c>
      <c r="B272" s="15" t="s">
        <v>31</v>
      </c>
      <c r="C272" s="38" t="n">
        <f aca="false">ROUND((+C256+C258+C260+C262+C274+C278+C282+C284+C293+C287+C289+C291+C295+C297)*0.2,0)</f>
        <v>503688</v>
      </c>
      <c r="D272" s="20"/>
      <c r="E272" s="39"/>
      <c r="F272" s="40"/>
      <c r="G272" s="40" t="n">
        <f aca="false">ROUND((F256+F258+F260+F262+F274+F278+F282+F284+F293+F287+F289+F291+F295+F297)*0.2,0)</f>
        <v>503688</v>
      </c>
      <c r="H272" s="51" t="n">
        <f aca="false">SUM(F272:G272)</f>
        <v>503688</v>
      </c>
      <c r="I272" s="20"/>
      <c r="J272" s="52" t="n">
        <f aca="false">ROUND(((SUM(J256:J262)+J274+J278)*0.2),0)</f>
        <v>62003</v>
      </c>
      <c r="K272" s="53" t="n">
        <f aca="false">ROUND((K278+K282+K284+K287+K274+K289+K291+K297)*0.2,0)</f>
        <v>335328</v>
      </c>
      <c r="L272" s="54" t="n">
        <f aca="false">ROUND((L278+L282+L284+L274+L293+L295)*0.2,0)</f>
        <v>106357</v>
      </c>
      <c r="M272" s="55" t="n">
        <f aca="false">L272+K272+J272</f>
        <v>503688</v>
      </c>
    </row>
    <row r="273" customFormat="false" ht="15" hidden="false" customHeight="false" outlineLevel="0" collapsed="false">
      <c r="A273" s="8"/>
      <c r="B273" s="9"/>
      <c r="C273" s="38"/>
      <c r="D273" s="20"/>
      <c r="E273" s="39"/>
      <c r="F273" s="40"/>
      <c r="G273" s="40"/>
      <c r="H273" s="41"/>
      <c r="I273" s="20"/>
      <c r="J273" s="52"/>
      <c r="K273" s="53"/>
      <c r="L273" s="54"/>
    </row>
    <row r="274" customFormat="false" ht="15" hidden="false" customHeight="false" outlineLevel="0" collapsed="false">
      <c r="A274" s="8" t="n">
        <v>11</v>
      </c>
      <c r="B274" s="15" t="s">
        <v>32</v>
      </c>
      <c r="C274" s="38" t="n">
        <f aca="false">ROUND((+C256+C258+C260+C262+C278+C282+C284+C293+C287+C289+C291+C295+C297)*0.2045,0)</f>
        <v>427581</v>
      </c>
      <c r="D274" s="20"/>
      <c r="E274" s="39"/>
      <c r="F274" s="40" t="n">
        <f aca="false">ROUND((F256+F258+F260+F262+F278+F282+F284+F293+F287+F289+F291+F295+F297)*0.2045,0)</f>
        <v>427581</v>
      </c>
      <c r="G274" s="40"/>
      <c r="H274" s="51" t="n">
        <f aca="false">SUM(F274+G274)</f>
        <v>427581</v>
      </c>
      <c r="I274" s="20"/>
      <c r="J274" s="52" t="n">
        <f aca="false">ROUND((+J256+J258+J260+J262+J278)*0.2045,0)</f>
        <v>52634</v>
      </c>
      <c r="K274" s="53" t="n">
        <f aca="false">ROUND((+K278+K282+K284+K287+K289+K291+K297)*0.2045,0)</f>
        <v>284660</v>
      </c>
      <c r="L274" s="54" t="n">
        <f aca="false">ROUND((+L278+L282+L284+L293+L295)*0.2045,0)</f>
        <v>90286</v>
      </c>
      <c r="M274" s="55" t="n">
        <f aca="false">SUM(J274:L274)</f>
        <v>427580</v>
      </c>
    </row>
    <row r="275" customFormat="false" ht="15" hidden="false" customHeight="false" outlineLevel="0" collapsed="false">
      <c r="A275" s="8"/>
      <c r="B275" s="9"/>
      <c r="C275" s="38"/>
      <c r="D275" s="20"/>
      <c r="E275" s="39"/>
      <c r="F275" s="40"/>
      <c r="G275" s="40"/>
      <c r="H275" s="41"/>
      <c r="I275" s="20"/>
      <c r="J275" s="42"/>
      <c r="K275" s="47"/>
      <c r="L275" s="50"/>
    </row>
    <row r="276" customFormat="false" ht="15" hidden="false" customHeight="false" outlineLevel="0" collapsed="false">
      <c r="A276" s="8" t="n">
        <v>12</v>
      </c>
      <c r="B276" s="9" t="s">
        <v>33</v>
      </c>
      <c r="C276" s="38" t="n">
        <f aca="false">ROUND(+E303*3000,0)</f>
        <v>88860</v>
      </c>
      <c r="D276" s="20"/>
      <c r="E276" s="39"/>
      <c r="F276" s="40"/>
      <c r="G276" s="40" t="n">
        <f aca="false">ROUND(E303*3000,0)</f>
        <v>88860</v>
      </c>
      <c r="H276" s="51" t="n">
        <f aca="false">SUM(F276+G276)</f>
        <v>88860</v>
      </c>
      <c r="I276" s="20"/>
      <c r="J276" s="52" t="n">
        <f aca="false">ROUND((E256+E258+E260+E262+E282+E284)*3000,0)</f>
        <v>36990</v>
      </c>
      <c r="K276" s="53" t="n">
        <f aca="false">ROUND((E287+E289+E291+E297)*3000,0)</f>
        <v>40530</v>
      </c>
      <c r="L276" s="54" t="n">
        <f aca="false">ROUND((+E295+E293)*3000,0)</f>
        <v>11340</v>
      </c>
      <c r="M276" s="55" t="n">
        <f aca="false">SUM(J276:L276)</f>
        <v>88860</v>
      </c>
    </row>
    <row r="277" customFormat="false" ht="15" hidden="false" customHeight="false" outlineLevel="0" collapsed="false">
      <c r="A277" s="8"/>
      <c r="B277" s="9"/>
      <c r="C277" s="38"/>
      <c r="D277" s="20"/>
      <c r="E277" s="39"/>
      <c r="F277" s="40"/>
      <c r="G277" s="40"/>
      <c r="H277" s="41"/>
      <c r="I277" s="20"/>
      <c r="J277" s="42"/>
      <c r="K277" s="47"/>
      <c r="L277" s="50"/>
      <c r="M277" s="55" t="n">
        <f aca="false">SUM(J277:L277)</f>
        <v>0</v>
      </c>
    </row>
    <row r="278" customFormat="false" ht="15" hidden="false" customHeight="false" outlineLevel="0" collapsed="false">
      <c r="A278" s="8" t="n">
        <v>13</v>
      </c>
      <c r="B278" s="9" t="s">
        <v>34</v>
      </c>
      <c r="C278" s="38" t="n">
        <f aca="false">ROUND((+C287+C291+C295+C284+C282+C256+C289+C293+C297)*0.1,0)</f>
        <v>175510</v>
      </c>
      <c r="D278" s="20"/>
      <c r="E278" s="39"/>
      <c r="F278" s="40" t="n">
        <f aca="false">ROUND((+F287+F291+F295+F284+F282+F256+F289+F293+F297)*0.1,0)</f>
        <v>175510</v>
      </c>
      <c r="G278" s="40"/>
      <c r="H278" s="41" t="n">
        <f aca="false">SUM(F278:G278)</f>
        <v>175510</v>
      </c>
      <c r="I278" s="20"/>
      <c r="J278" s="42" t="n">
        <f aca="false">ROUND((J256)*0.1,0)</f>
        <v>8830</v>
      </c>
      <c r="K278" s="47" t="n">
        <f aca="false">ROUND((+F287+F291+F289+F297+K282+K284)*0.1,0)</f>
        <v>126544</v>
      </c>
      <c r="L278" s="50" t="n">
        <f aca="false">ROUND((+F295+F293+L282+L284)*0.1,0)</f>
        <v>40136</v>
      </c>
      <c r="M278" s="55" t="n">
        <f aca="false">SUM(J278:L278)</f>
        <v>175510</v>
      </c>
    </row>
    <row r="279" customFormat="false" ht="15" hidden="false" customHeight="false" outlineLevel="0" collapsed="false">
      <c r="A279" s="8"/>
      <c r="B279" s="9"/>
      <c r="C279" s="38"/>
      <c r="D279" s="20"/>
      <c r="E279" s="39"/>
      <c r="F279" s="40"/>
      <c r="G279" s="40"/>
      <c r="H279" s="41"/>
      <c r="I279" s="20"/>
      <c r="J279" s="42"/>
      <c r="K279" s="47"/>
      <c r="L279" s="50"/>
      <c r="M279" s="55"/>
    </row>
    <row r="280" customFormat="false" ht="15" hidden="false" customHeight="false" outlineLevel="0" collapsed="false">
      <c r="A280" s="8" t="n">
        <v>14</v>
      </c>
      <c r="B280" s="9" t="s">
        <v>35</v>
      </c>
      <c r="C280" s="38" t="n">
        <v>50000</v>
      </c>
      <c r="D280" s="20"/>
      <c r="E280" s="39"/>
      <c r="F280" s="40"/>
      <c r="G280" s="40" t="n">
        <v>50000</v>
      </c>
      <c r="H280" s="41" t="n">
        <f aca="false">SUM(G280)</f>
        <v>50000</v>
      </c>
      <c r="I280" s="20"/>
      <c r="J280" s="42" t="n">
        <v>50000</v>
      </c>
      <c r="K280" s="47"/>
      <c r="L280" s="50"/>
      <c r="M280" s="55" t="n">
        <f aca="false">SUM(J280:L280)</f>
        <v>50000</v>
      </c>
    </row>
    <row r="281" customFormat="false" ht="15" hidden="false" customHeight="false" outlineLevel="0" collapsed="false">
      <c r="A281" s="8"/>
      <c r="B281" s="9"/>
      <c r="C281" s="38"/>
      <c r="D281" s="20"/>
      <c r="E281" s="39"/>
      <c r="F281" s="40"/>
      <c r="G281" s="40"/>
      <c r="H281" s="41"/>
      <c r="I281" s="20"/>
      <c r="J281" s="42"/>
      <c r="K281" s="47"/>
      <c r="L281" s="50"/>
      <c r="M281" s="55"/>
    </row>
    <row r="282" customFormat="false" ht="15" hidden="false" customHeight="false" outlineLevel="0" collapsed="false">
      <c r="A282" s="8" t="n">
        <v>15</v>
      </c>
      <c r="B282" s="9" t="s">
        <v>36</v>
      </c>
      <c r="C282" s="38" t="n">
        <f aca="false">ROUND((+F247*E282),0)</f>
        <v>306382</v>
      </c>
      <c r="D282" s="20"/>
      <c r="E282" s="56" t="n">
        <f aca="false">ROUND((E287+E289+E291+E295+E297)/4,2)</f>
        <v>4.07</v>
      </c>
      <c r="F282" s="40" t="n">
        <f aca="false">+E282*F247</f>
        <v>306381.7449</v>
      </c>
      <c r="G282" s="40"/>
      <c r="H282" s="41" t="n">
        <f aca="false">SUM(F282:G282)</f>
        <v>306381.7449</v>
      </c>
      <c r="I282" s="20"/>
      <c r="J282" s="57"/>
      <c r="K282" s="47" t="n">
        <f aca="false">ROUND(+F282*((F287+F289+F291+F297)/(F287+F289+F291+F293+F297+F295)),0)</f>
        <v>237621</v>
      </c>
      <c r="L282" s="47" t="n">
        <f aca="false">ROUND(+F282*((F295+F293)/(F287+F289+F291+F293+F295+F297)),0)</f>
        <v>68761</v>
      </c>
      <c r="M282" s="55" t="n">
        <f aca="false">SUM(J282:L282)</f>
        <v>306382</v>
      </c>
    </row>
    <row r="283" customFormat="false" ht="15" hidden="false" customHeight="false" outlineLevel="0" collapsed="false">
      <c r="A283" s="8"/>
      <c r="B283" s="9"/>
      <c r="C283" s="38"/>
      <c r="D283" s="20"/>
      <c r="E283" s="56"/>
      <c r="F283" s="40"/>
      <c r="G283" s="40"/>
      <c r="H283" s="41"/>
      <c r="I283" s="20"/>
      <c r="J283" s="42"/>
      <c r="K283" s="43"/>
      <c r="L283" s="44"/>
      <c r="M283" s="55"/>
    </row>
    <row r="284" customFormat="false" ht="15" hidden="false" customHeight="false" outlineLevel="0" collapsed="false">
      <c r="A284" s="8" t="n">
        <v>16</v>
      </c>
      <c r="B284" s="9" t="s">
        <v>37</v>
      </c>
      <c r="C284" s="38" t="n">
        <f aca="false">ROUND((+F248*E284),0)</f>
        <v>199364</v>
      </c>
      <c r="D284" s="20"/>
      <c r="E284" s="56" t="n">
        <f aca="false">ROUND((E282+E287+E289+E291+E293+E295+E262+E260+E258+E256)/4,2)</f>
        <v>4.26</v>
      </c>
      <c r="F284" s="40" t="n">
        <f aca="false">ROUND((+E284*F248),0)</f>
        <v>199364</v>
      </c>
      <c r="G284" s="40"/>
      <c r="H284" s="41" t="n">
        <f aca="false">SUM(F284:G284)</f>
        <v>199364</v>
      </c>
      <c r="I284" s="20"/>
      <c r="J284" s="42"/>
      <c r="K284" s="47" t="n">
        <f aca="false">ROUND(+F284*((+K282+K287+K289+K291)/(+F282+F287+F289+F291+F293+F295)),0)</f>
        <v>127336</v>
      </c>
      <c r="L284" s="50" t="n">
        <f aca="false">ROUND(+F284*((+L282+L293+L295)/(+F282+F287+F289+F291+F293+F295)),0)</f>
        <v>72028</v>
      </c>
      <c r="M284" s="55" t="n">
        <f aca="false">SUM(J284:L284)</f>
        <v>199364</v>
      </c>
    </row>
    <row r="285" customFormat="false" ht="15" hidden="false" customHeight="false" outlineLevel="0" collapsed="false">
      <c r="A285" s="8"/>
      <c r="B285" s="9"/>
      <c r="C285" s="38"/>
      <c r="D285" s="20"/>
      <c r="E285" s="56"/>
      <c r="F285" s="40"/>
      <c r="G285" s="40"/>
      <c r="H285" s="41"/>
      <c r="I285" s="20"/>
      <c r="J285" s="42"/>
      <c r="K285" s="43"/>
      <c r="L285" s="44"/>
    </row>
    <row r="286" customFormat="false" ht="15.75" hidden="false" customHeight="false" outlineLevel="0" collapsed="false">
      <c r="A286" s="30" t="s">
        <v>38</v>
      </c>
      <c r="B286" s="9"/>
      <c r="C286" s="38"/>
      <c r="D286" s="20"/>
      <c r="E286" s="56"/>
      <c r="F286" s="40"/>
      <c r="G286" s="40"/>
      <c r="H286" s="41"/>
      <c r="I286" s="20"/>
      <c r="J286" s="42"/>
      <c r="K286" s="43"/>
      <c r="L286" s="44"/>
    </row>
    <row r="287" customFormat="false" ht="30" hidden="false" customHeight="false" outlineLevel="0" collapsed="false">
      <c r="A287" s="58" t="n">
        <v>17</v>
      </c>
      <c r="B287" s="59" t="s">
        <v>39</v>
      </c>
      <c r="C287" s="38" t="n">
        <f aca="false">ROUND(F246*E287,0)</f>
        <v>111310</v>
      </c>
      <c r="D287" s="20"/>
      <c r="E287" s="56" t="n">
        <f aca="false">ROUND(C241/30,2)</f>
        <v>1.67</v>
      </c>
      <c r="F287" s="40" t="n">
        <f aca="false">+E287*F246</f>
        <v>111310.4098</v>
      </c>
      <c r="G287" s="40"/>
      <c r="H287" s="41" t="n">
        <f aca="false">SUM(F287:G287)</f>
        <v>111310.4098</v>
      </c>
      <c r="I287" s="20"/>
      <c r="J287" s="42"/>
      <c r="K287" s="43" t="n">
        <f aca="false">ROUND(F246*E287,0)</f>
        <v>111310</v>
      </c>
      <c r="L287" s="44"/>
    </row>
    <row r="288" customFormat="false" ht="15.75" hidden="false" customHeight="false" outlineLevel="0" collapsed="false">
      <c r="A288" s="30"/>
      <c r="B288" s="9"/>
      <c r="C288" s="38"/>
      <c r="D288" s="20"/>
      <c r="E288" s="56"/>
      <c r="F288" s="40"/>
      <c r="G288" s="40"/>
      <c r="H288" s="41"/>
      <c r="I288" s="20"/>
      <c r="J288" s="42"/>
      <c r="K288" s="43"/>
      <c r="L288" s="44"/>
    </row>
    <row r="289" customFormat="false" ht="15" hidden="false" customHeight="false" outlineLevel="0" collapsed="false">
      <c r="A289" s="58" t="n">
        <v>18</v>
      </c>
      <c r="B289" s="58" t="s">
        <v>40</v>
      </c>
      <c r="C289" s="38" t="n">
        <f aca="false">ROUND(F246*E289,0)</f>
        <v>66653</v>
      </c>
      <c r="D289" s="20"/>
      <c r="E289" s="56" t="n">
        <f aca="false">IF(+C240/800&lt;1,C240/800,1)</f>
        <v>1</v>
      </c>
      <c r="F289" s="40" t="n">
        <f aca="false">ROUND(F$12*E289,0)</f>
        <v>66653</v>
      </c>
      <c r="G289" s="40"/>
      <c r="H289" s="41" t="n">
        <f aca="false">SUM(F289:G289)</f>
        <v>66653</v>
      </c>
      <c r="I289" s="20"/>
      <c r="J289" s="42"/>
      <c r="K289" s="44" t="n">
        <f aca="false">ROUND(F246*E289,0)</f>
        <v>66653</v>
      </c>
      <c r="L289" s="44"/>
    </row>
    <row r="290" customFormat="false" ht="15.75" hidden="false" customHeight="false" outlineLevel="0" collapsed="false">
      <c r="A290" s="30"/>
      <c r="B290" s="9"/>
      <c r="C290" s="38"/>
      <c r="D290" s="20"/>
      <c r="E290" s="56"/>
      <c r="F290" s="40"/>
      <c r="G290" s="40"/>
      <c r="H290" s="41"/>
      <c r="I290" s="20"/>
      <c r="J290" s="42"/>
      <c r="K290" s="43"/>
      <c r="L290" s="44"/>
    </row>
    <row r="291" customFormat="false" ht="15" hidden="false" customHeight="false" outlineLevel="0" collapsed="false">
      <c r="A291" s="58" t="n">
        <v>19</v>
      </c>
      <c r="B291" s="58" t="s">
        <v>41</v>
      </c>
      <c r="C291" s="38" t="n">
        <f aca="false">ROUND(F246*E291,0)</f>
        <v>166632</v>
      </c>
      <c r="D291" s="20"/>
      <c r="E291" s="56" t="n">
        <f aca="false">ROUND(C241/20,2)</f>
        <v>2.5</v>
      </c>
      <c r="F291" s="40" t="n">
        <f aca="false">+E291*F246</f>
        <v>166632.35</v>
      </c>
      <c r="G291" s="40"/>
      <c r="H291" s="41" t="n">
        <f aca="false">SUM(F291:G291)</f>
        <v>166632.35</v>
      </c>
      <c r="I291" s="20"/>
      <c r="J291" s="42"/>
      <c r="K291" s="43" t="n">
        <f aca="false">ROUND(F246*E291,0)</f>
        <v>166632</v>
      </c>
      <c r="L291" s="43"/>
    </row>
    <row r="292" customFormat="false" ht="15.75" hidden="false" customHeight="false" outlineLevel="0" collapsed="false">
      <c r="A292" s="30"/>
      <c r="B292" s="9"/>
      <c r="C292" s="38"/>
      <c r="D292" s="20"/>
      <c r="E292" s="56"/>
      <c r="F292" s="40"/>
      <c r="G292" s="40"/>
      <c r="H292" s="41"/>
      <c r="I292" s="20"/>
      <c r="J292" s="42"/>
      <c r="K292" s="43"/>
      <c r="L292" s="44"/>
    </row>
    <row r="293" customFormat="false" ht="15" hidden="false" customHeight="false" outlineLevel="0" collapsed="false">
      <c r="A293" s="58" t="n">
        <v>20</v>
      </c>
      <c r="B293" s="9" t="s">
        <v>42</v>
      </c>
      <c r="C293" s="38" t="n">
        <f aca="false">ROUND(F247*E293,0)</f>
        <v>75278</v>
      </c>
      <c r="D293" s="20"/>
      <c r="E293" s="56" t="n">
        <v>1</v>
      </c>
      <c r="F293" s="40" t="n">
        <f aca="false">ROUND(F247*E293,0)</f>
        <v>75278</v>
      </c>
      <c r="G293" s="40"/>
      <c r="H293" s="41" t="n">
        <f aca="false">SUM(F293:G293)</f>
        <v>75278</v>
      </c>
      <c r="I293" s="20"/>
      <c r="J293" s="42" t="n">
        <v>0</v>
      </c>
      <c r="K293" s="6" t="n">
        <v>0</v>
      </c>
      <c r="L293" s="44" t="n">
        <f aca="false">ROUND(E293*F247,0)</f>
        <v>75278</v>
      </c>
    </row>
    <row r="294" customFormat="false" ht="15" hidden="false" customHeight="false" outlineLevel="0" collapsed="false">
      <c r="A294" s="60"/>
      <c r="B294" s="58"/>
      <c r="C294" s="38"/>
      <c r="D294" s="20"/>
      <c r="E294" s="56"/>
      <c r="F294" s="40"/>
      <c r="G294" s="40"/>
      <c r="H294" s="41"/>
      <c r="I294" s="20"/>
      <c r="J294" s="42"/>
      <c r="K294" s="43"/>
      <c r="L294" s="44"/>
    </row>
    <row r="295" customFormat="false" ht="30" hidden="false" customHeight="false" outlineLevel="0" collapsed="false">
      <c r="A295" s="58" t="n">
        <v>21</v>
      </c>
      <c r="B295" s="58" t="s">
        <v>43</v>
      </c>
      <c r="C295" s="38" t="n">
        <f aca="false">ROUND(F246*E295,0)</f>
        <v>185295</v>
      </c>
      <c r="D295" s="20"/>
      <c r="E295" s="61" t="n">
        <f aca="false">ROUND(C242/20,2)</f>
        <v>2.78</v>
      </c>
      <c r="F295" s="40" t="n">
        <f aca="false">+E295*F246</f>
        <v>185295.1732</v>
      </c>
      <c r="G295" s="40"/>
      <c r="H295" s="41" t="n">
        <f aca="false">SUM(F295:G295)</f>
        <v>185295.1732</v>
      </c>
      <c r="I295" s="20"/>
      <c r="J295" s="42"/>
      <c r="K295" s="43"/>
      <c r="L295" s="43" t="n">
        <f aca="false">ROUND(F246*E295,0)</f>
        <v>185295</v>
      </c>
    </row>
    <row r="296" customFormat="false" ht="15" hidden="false" customHeight="false" outlineLevel="0" collapsed="false">
      <c r="A296" s="60"/>
      <c r="B296" s="58"/>
      <c r="C296" s="38"/>
      <c r="D296" s="20"/>
      <c r="E296" s="56"/>
      <c r="F296" s="40"/>
      <c r="G296" s="40"/>
      <c r="H296" s="41"/>
      <c r="I296" s="20"/>
      <c r="J296" s="42"/>
      <c r="K296" s="43"/>
      <c r="L296" s="44"/>
    </row>
    <row r="297" customFormat="false" ht="15" hidden="false" customHeight="false" outlineLevel="0" collapsed="false">
      <c r="A297" s="60" t="n">
        <v>22</v>
      </c>
      <c r="B297" s="58" t="s">
        <v>44</v>
      </c>
      <c r="C297" s="38" t="n">
        <f aca="false">ROUND(F246*E297,0)</f>
        <v>555886</v>
      </c>
      <c r="D297" s="20"/>
      <c r="E297" s="56" t="n">
        <f aca="false">C244/20</f>
        <v>8.34</v>
      </c>
      <c r="F297" s="40" t="n">
        <f aca="false">+E297*F246</f>
        <v>555885.5196</v>
      </c>
      <c r="G297" s="40"/>
      <c r="H297" s="41" t="n">
        <f aca="false">SUM(F297:G297)</f>
        <v>555885.5196</v>
      </c>
      <c r="I297" s="20"/>
      <c r="J297" s="42"/>
      <c r="K297" s="40" t="n">
        <f aca="false">+E297*F246</f>
        <v>555885.5196</v>
      </c>
      <c r="L297" s="44"/>
    </row>
    <row r="298" customFormat="false" ht="15" hidden="false" customHeight="false" outlineLevel="0" collapsed="false">
      <c r="A298" s="60"/>
      <c r="B298" s="58"/>
      <c r="C298" s="38"/>
      <c r="D298" s="20"/>
      <c r="E298" s="56"/>
      <c r="F298" s="40"/>
      <c r="G298" s="40"/>
      <c r="H298" s="41"/>
      <c r="I298" s="20"/>
      <c r="J298" s="42"/>
      <c r="K298" s="43"/>
      <c r="L298" s="44"/>
    </row>
    <row r="299" customFormat="false" ht="15" hidden="false" customHeight="false" outlineLevel="0" collapsed="false">
      <c r="A299" s="58" t="n">
        <v>23</v>
      </c>
      <c r="B299" s="58" t="s">
        <v>45</v>
      </c>
      <c r="C299" s="46" t="n">
        <f aca="false">ROUND(155*C240,0)</f>
        <v>129270</v>
      </c>
      <c r="D299" s="62"/>
      <c r="E299" s="39"/>
      <c r="F299" s="40"/>
      <c r="G299" s="40" t="n">
        <f aca="false">ROUND(155*C240,0)</f>
        <v>129270</v>
      </c>
      <c r="H299" s="41" t="n">
        <f aca="false">SUM(F299:G299)</f>
        <v>129270</v>
      </c>
      <c r="I299" s="20"/>
      <c r="J299" s="42" t="s">
        <v>46</v>
      </c>
      <c r="K299" s="43" t="n">
        <f aca="false">ROUND($G299*0.5,0)</f>
        <v>64635</v>
      </c>
      <c r="L299" s="44" t="n">
        <f aca="false">ROUND($G299*0.5,0)</f>
        <v>64635</v>
      </c>
      <c r="M299" s="55" t="n">
        <f aca="false">SUM(K299:L299)</f>
        <v>129270</v>
      </c>
    </row>
    <row r="300" customFormat="false" ht="15" hidden="false" customHeight="false" outlineLevel="0" collapsed="false">
      <c r="A300" s="58"/>
      <c r="B300" s="58"/>
      <c r="C300" s="38"/>
      <c r="D300" s="20"/>
      <c r="E300" s="39"/>
      <c r="F300" s="40"/>
      <c r="G300" s="40"/>
      <c r="H300" s="41"/>
      <c r="I300" s="20"/>
      <c r="J300" s="42"/>
      <c r="K300" s="43"/>
      <c r="L300" s="44"/>
    </row>
    <row r="301" customFormat="false" ht="15" hidden="false" customHeight="false" outlineLevel="0" collapsed="false">
      <c r="A301" s="58" t="n">
        <v>24</v>
      </c>
      <c r="B301" s="58" t="s">
        <v>47</v>
      </c>
      <c r="C301" s="38" t="n">
        <f aca="false">ROUND(11500*(E293+E287+E289+E291+E295+E297),0)+(0.1*(E297+E295+E293+E291+E289+E287))*5000</f>
        <v>207480</v>
      </c>
      <c r="D301" s="20"/>
      <c r="E301" s="39"/>
      <c r="F301" s="40"/>
      <c r="G301" s="40" t="n">
        <f aca="false">ROUND((E293+E287+E289+E291+E295+E297)*11500,0)+(0.1*(E297+E295+E293+E291+E289+E287))*5000</f>
        <v>207480</v>
      </c>
      <c r="H301" s="41" t="n">
        <f aca="false">SUM(F301:G301)</f>
        <v>207480</v>
      </c>
      <c r="I301" s="20"/>
      <c r="J301" s="42"/>
      <c r="K301" s="47" t="n">
        <f aca="false">ROUND((E287+E289+E291+E297)*11500,0)+(0.1*(E297+E291+E289+E287))*5000</f>
        <v>162120</v>
      </c>
      <c r="L301" s="50" t="n">
        <f aca="false">ROUND((E293+E295)*11500,0)+(0.1*(E295+E293))*5000</f>
        <v>45360</v>
      </c>
      <c r="M301" s="55" t="n">
        <f aca="false">SUM(J301:L301)</f>
        <v>207480</v>
      </c>
    </row>
    <row r="302" customFormat="false" ht="15" hidden="false" customHeight="false" outlineLevel="0" collapsed="false">
      <c r="A302" s="8"/>
      <c r="B302" s="9"/>
      <c r="C302" s="38"/>
      <c r="D302" s="20"/>
      <c r="E302" s="39"/>
      <c r="F302" s="40"/>
      <c r="G302" s="40"/>
      <c r="H302" s="41"/>
      <c r="I302" s="20"/>
      <c r="J302" s="42"/>
      <c r="K302" s="43"/>
      <c r="L302" s="44"/>
    </row>
    <row r="303" customFormat="false" ht="15.75" hidden="false" customHeight="false" outlineLevel="0" collapsed="false">
      <c r="A303" s="8"/>
      <c r="B303" s="3" t="s">
        <v>48</v>
      </c>
      <c r="C303" s="63" t="n">
        <f aca="false">SUM(C254:C301)</f>
        <v>3627739.92</v>
      </c>
      <c r="D303" s="20"/>
      <c r="E303" s="64" t="n">
        <f aca="false">SUM(E254:E301)</f>
        <v>29.62</v>
      </c>
      <c r="F303" s="65" t="n">
        <f aca="false">SUM(F254:F301)</f>
        <v>2518442.1975</v>
      </c>
      <c r="G303" s="65" t="n">
        <f aca="false">SUM(G254:G301)</f>
        <v>1109298</v>
      </c>
      <c r="H303" s="66" t="n">
        <f aca="false">SUM(H254:H301)</f>
        <v>3627740.1975</v>
      </c>
      <c r="I303" s="20"/>
      <c r="J303" s="67" t="n">
        <f aca="false">SUM(J254:J301)</f>
        <v>589008</v>
      </c>
      <c r="K303" s="68" t="n">
        <f aca="false">SUM(K254:K301)</f>
        <v>2279254.5196</v>
      </c>
      <c r="L303" s="69" t="n">
        <f aca="false">SUM(L254:L301)</f>
        <v>759476</v>
      </c>
    </row>
    <row r="304" customFormat="false" ht="15" hidden="false" customHeight="false" outlineLevel="0" collapsed="false">
      <c r="A304" s="8"/>
      <c r="B304" s="9"/>
      <c r="C304" s="5"/>
      <c r="D304" s="5"/>
      <c r="E304" s="5"/>
      <c r="F304" s="5"/>
      <c r="G304" s="5"/>
      <c r="H304" s="5"/>
      <c r="I304" s="5"/>
      <c r="J304" s="5"/>
      <c r="K304" s="6"/>
      <c r="L304" s="7"/>
    </row>
    <row r="305" customFormat="false" ht="15.75" hidden="false" customHeight="false" outlineLevel="0" collapsed="false">
      <c r="A305" s="6"/>
      <c r="B305" s="6"/>
      <c r="G305" s="70" t="s">
        <v>49</v>
      </c>
      <c r="H305" s="71" t="n">
        <f aca="false">+G303+F303</f>
        <v>3627740.1975</v>
      </c>
      <c r="K305" s="70" t="s">
        <v>49</v>
      </c>
      <c r="L305" s="72" t="n">
        <f aca="false">SUM(J303:L303)</f>
        <v>3627738.5196</v>
      </c>
    </row>
    <row r="307" customFormat="false" ht="15.75" hidden="false" customHeight="true" outlineLevel="0" collapsed="false">
      <c r="J307" s="73" t="s">
        <v>50</v>
      </c>
      <c r="K307" s="73"/>
      <c r="L307" s="74" t="n">
        <v>1059194</v>
      </c>
    </row>
    <row r="309" customFormat="false" ht="15.75" hidden="false" customHeight="true" outlineLevel="0" collapsed="false">
      <c r="J309" s="73" t="s">
        <v>51</v>
      </c>
      <c r="K309" s="73"/>
      <c r="L309" s="75" t="n">
        <f aca="false">L305-L307</f>
        <v>2568544.5196</v>
      </c>
      <c r="M309" s="76" t="n">
        <f aca="false">L309/L307</f>
        <v>2.42499912159623</v>
      </c>
    </row>
    <row r="315" customFormat="false" ht="15.75" hidden="false" customHeight="false" outlineLevel="0" collapsed="false">
      <c r="A315" s="1" t="s">
        <v>0</v>
      </c>
      <c r="B315" s="1"/>
      <c r="C315" s="1"/>
      <c r="D315" s="1"/>
      <c r="E315" s="1"/>
      <c r="F315" s="1"/>
      <c r="G315" s="1"/>
      <c r="H315" s="1"/>
      <c r="I315" s="1"/>
      <c r="J315" s="1"/>
      <c r="K315" s="1"/>
      <c r="L315" s="1"/>
    </row>
    <row r="316" customFormat="false" ht="18" hidden="false" customHeight="false" outlineLevel="0" collapsed="false">
      <c r="A316" s="2" t="s">
        <v>57</v>
      </c>
      <c r="B316" s="3"/>
      <c r="C316" s="4"/>
      <c r="D316" s="5"/>
      <c r="E316" s="5"/>
      <c r="F316" s="5"/>
      <c r="G316" s="5"/>
      <c r="H316" s="5"/>
      <c r="I316" s="5"/>
      <c r="J316" s="5"/>
      <c r="K316" s="6"/>
      <c r="L316" s="7"/>
    </row>
    <row r="317" customFormat="false" ht="15" hidden="false" customHeight="false" outlineLevel="0" collapsed="false">
      <c r="A317" s="8" t="s">
        <v>2</v>
      </c>
      <c r="B317" s="9"/>
      <c r="C317" s="5"/>
      <c r="D317" s="5"/>
      <c r="E317" s="5"/>
      <c r="F317" s="5"/>
      <c r="G317" s="5"/>
      <c r="H317" s="5"/>
      <c r="I317" s="5"/>
      <c r="J317" s="5"/>
      <c r="K317" s="6"/>
      <c r="L317" s="7"/>
    </row>
    <row r="318" customFormat="false" ht="15" hidden="false" customHeight="false" outlineLevel="0" collapsed="false">
      <c r="A318" s="6"/>
      <c r="B318" s="9" t="s">
        <v>3</v>
      </c>
      <c r="C318" s="10" t="n">
        <v>703</v>
      </c>
      <c r="D318" s="10"/>
      <c r="E318" s="5"/>
      <c r="F318" s="5"/>
      <c r="G318" s="5"/>
      <c r="H318" s="5"/>
      <c r="I318" s="5"/>
      <c r="J318" s="5"/>
      <c r="K318" s="6"/>
      <c r="L318" s="7"/>
    </row>
    <row r="319" customFormat="false" ht="15.75" hidden="false" customHeight="false" outlineLevel="0" collapsed="false">
      <c r="A319" s="8" t="s">
        <v>4</v>
      </c>
      <c r="B319" s="9"/>
      <c r="C319" s="11" t="n">
        <f aca="false">SUM(C318:C318)</f>
        <v>703</v>
      </c>
      <c r="D319" s="12"/>
      <c r="E319" s="13"/>
      <c r="F319" s="5"/>
      <c r="G319" s="5"/>
      <c r="H319" s="5"/>
      <c r="I319" s="5"/>
      <c r="J319" s="5"/>
      <c r="K319" s="6"/>
      <c r="L319" s="7"/>
    </row>
    <row r="320" customFormat="false" ht="15.75" hidden="false" customHeight="false" outlineLevel="0" collapsed="false">
      <c r="A320" s="14" t="s">
        <v>53</v>
      </c>
      <c r="B320" s="15"/>
      <c r="C320" s="16" t="n">
        <f aca="false">C319*0.06</f>
        <v>42.18</v>
      </c>
      <c r="D320" s="12"/>
      <c r="E320" s="13"/>
      <c r="F320" s="5"/>
      <c r="G320" s="5"/>
      <c r="H320" s="5"/>
      <c r="I320" s="5"/>
      <c r="J320" s="5"/>
      <c r="K320" s="6"/>
      <c r="L320" s="7"/>
    </row>
    <row r="321" customFormat="false" ht="15.75" hidden="false" customHeight="false" outlineLevel="0" collapsed="false">
      <c r="A321" s="14" t="s">
        <v>6</v>
      </c>
      <c r="B321" s="15"/>
      <c r="C321" s="16" t="n">
        <f aca="false">C319/3*0.2</f>
        <v>46.8666666666667</v>
      </c>
      <c r="D321" s="12"/>
      <c r="E321" s="13"/>
      <c r="F321" s="5"/>
      <c r="G321" s="5"/>
      <c r="H321" s="5"/>
      <c r="I321" s="5"/>
      <c r="J321" s="5"/>
      <c r="K321" s="6"/>
      <c r="L321" s="7"/>
    </row>
    <row r="322" customFormat="false" ht="15.75" hidden="false" customHeight="false" outlineLevel="0" collapsed="false">
      <c r="A322" s="8"/>
      <c r="B322" s="9"/>
      <c r="C322" s="11"/>
      <c r="D322" s="11"/>
      <c r="E322" s="13"/>
      <c r="F322" s="5"/>
      <c r="G322" s="5"/>
      <c r="H322" s="5"/>
      <c r="I322" s="5"/>
      <c r="J322" s="5"/>
      <c r="K322" s="6"/>
      <c r="L322" s="7"/>
    </row>
    <row r="323" customFormat="false" ht="15.75" hidden="false" customHeight="false" outlineLevel="0" collapsed="false">
      <c r="A323" s="8" t="s">
        <v>7</v>
      </c>
      <c r="B323" s="9"/>
      <c r="C323" s="17" t="n">
        <f aca="false">C318*0.2</f>
        <v>140.6</v>
      </c>
      <c r="D323" s="12"/>
      <c r="E323" s="13"/>
      <c r="F323" s="5"/>
      <c r="G323" s="5"/>
      <c r="H323" s="5"/>
      <c r="I323" s="5"/>
      <c r="J323" s="5"/>
      <c r="K323" s="6"/>
      <c r="L323" s="7"/>
    </row>
    <row r="324" customFormat="false" ht="15" hidden="false" customHeight="false" outlineLevel="0" collapsed="false">
      <c r="A324" s="8"/>
      <c r="B324" s="9"/>
      <c r="C324" s="5"/>
      <c r="D324" s="5"/>
      <c r="E324" s="5"/>
      <c r="F324" s="5"/>
      <c r="G324" s="5"/>
      <c r="H324" s="5"/>
      <c r="I324" s="5"/>
      <c r="J324" s="5"/>
      <c r="K324" s="6"/>
      <c r="L324" s="7"/>
    </row>
    <row r="325" customFormat="false" ht="15" hidden="false" customHeight="false" outlineLevel="0" collapsed="false">
      <c r="A325" s="13" t="s">
        <v>8</v>
      </c>
      <c r="B325" s="18"/>
      <c r="C325" s="5"/>
      <c r="D325" s="19"/>
      <c r="E325" s="5"/>
      <c r="F325" s="19" t="n">
        <v>66652.94</v>
      </c>
      <c r="G325" s="5"/>
      <c r="H325" s="5"/>
      <c r="I325" s="5"/>
      <c r="J325" s="5"/>
      <c r="K325" s="6"/>
      <c r="L325" s="7"/>
    </row>
    <row r="326" customFormat="false" ht="15" hidden="false" customHeight="false" outlineLevel="0" collapsed="false">
      <c r="A326" s="13" t="s">
        <v>9</v>
      </c>
      <c r="B326" s="18"/>
      <c r="C326" s="5"/>
      <c r="D326" s="19"/>
      <c r="E326" s="5"/>
      <c r="F326" s="19" t="n">
        <v>75278.07</v>
      </c>
      <c r="G326" s="5"/>
      <c r="H326" s="20"/>
      <c r="I326" s="20"/>
      <c r="J326" s="5"/>
      <c r="K326" s="6"/>
      <c r="L326" s="7"/>
    </row>
    <row r="327" customFormat="false" ht="15" hidden="false" customHeight="false" outlineLevel="0" collapsed="false">
      <c r="A327" s="13" t="s">
        <v>10</v>
      </c>
      <c r="B327" s="18"/>
      <c r="C327" s="5"/>
      <c r="D327" s="19"/>
      <c r="E327" s="5"/>
      <c r="F327" s="19" t="n">
        <v>46798.99</v>
      </c>
      <c r="G327" s="5"/>
      <c r="H327" s="20"/>
      <c r="I327" s="20"/>
      <c r="J327" s="5"/>
      <c r="K327" s="6"/>
      <c r="L327" s="7"/>
    </row>
    <row r="328" customFormat="false" ht="15" hidden="false" customHeight="false" outlineLevel="0" collapsed="false">
      <c r="A328" s="13"/>
      <c r="B328" s="18"/>
      <c r="D328" s="19"/>
      <c r="E328" s="5"/>
      <c r="F328" s="19"/>
      <c r="G328" s="19"/>
      <c r="H328" s="20"/>
      <c r="I328" s="20"/>
      <c r="J328" s="5"/>
      <c r="K328" s="6"/>
      <c r="L328" s="7"/>
    </row>
    <row r="329" customFormat="false" ht="15" hidden="false" customHeight="false" outlineLevel="0" collapsed="false">
      <c r="A329" s="13"/>
      <c r="B329" s="18"/>
      <c r="C329" s="21"/>
      <c r="D329" s="21"/>
      <c r="E329" s="5"/>
      <c r="F329" s="5"/>
      <c r="G329" s="5"/>
      <c r="H329" s="20"/>
      <c r="I329" s="20"/>
      <c r="J329" s="5"/>
      <c r="K329" s="6"/>
      <c r="L329" s="7"/>
    </row>
    <row r="330" customFormat="false" ht="15.75" hidden="false" customHeight="false" outlineLevel="0" collapsed="false">
      <c r="A330" s="8"/>
      <c r="B330" s="9"/>
      <c r="C330" s="5"/>
      <c r="D330" s="5"/>
      <c r="E330" s="5"/>
      <c r="F330" s="5"/>
      <c r="G330" s="5"/>
      <c r="H330" s="5"/>
      <c r="I330" s="5"/>
      <c r="J330" s="22" t="s">
        <v>11</v>
      </c>
      <c r="K330" s="23" t="s">
        <v>12</v>
      </c>
      <c r="L330" s="24"/>
    </row>
    <row r="331" customFormat="false" ht="47.25" hidden="false" customHeight="false" outlineLevel="0" collapsed="false">
      <c r="A331" s="2" t="s">
        <v>13</v>
      </c>
      <c r="B331" s="25"/>
      <c r="C331" s="26" t="s">
        <v>14</v>
      </c>
      <c r="D331" s="27"/>
      <c r="E331" s="22" t="s">
        <v>15</v>
      </c>
      <c r="F331" s="22" t="s">
        <v>16</v>
      </c>
      <c r="G331" s="22" t="s">
        <v>17</v>
      </c>
      <c r="H331" s="22" t="s">
        <v>18</v>
      </c>
      <c r="I331" s="28"/>
      <c r="J331" s="26" t="s">
        <v>19</v>
      </c>
      <c r="K331" s="29" t="s">
        <v>20</v>
      </c>
      <c r="L331" s="26" t="s">
        <v>21</v>
      </c>
    </row>
    <row r="332" customFormat="false" ht="15.75" hidden="false" customHeight="false" outlineLevel="0" collapsed="false">
      <c r="A332" s="30"/>
      <c r="B332" s="25"/>
      <c r="C332" s="31"/>
      <c r="D332" s="27"/>
      <c r="E332" s="32"/>
      <c r="F332" s="33"/>
      <c r="G332" s="33"/>
      <c r="H332" s="34"/>
      <c r="I332" s="28"/>
      <c r="J332" s="35"/>
      <c r="K332" s="36"/>
      <c r="L332" s="37"/>
    </row>
    <row r="333" customFormat="false" ht="15" hidden="false" customHeight="false" outlineLevel="0" collapsed="false">
      <c r="A333" s="8" t="n">
        <v>1</v>
      </c>
      <c r="B333" s="9" t="s">
        <v>22</v>
      </c>
      <c r="C333" s="38" t="n">
        <v>50000</v>
      </c>
      <c r="D333" s="20"/>
      <c r="E333" s="39"/>
      <c r="F333" s="40"/>
      <c r="G333" s="40" t="n">
        <f aca="false">ROUND(+C333,0)</f>
        <v>50000</v>
      </c>
      <c r="H333" s="41" t="n">
        <f aca="false">SUM(F333+G333)</f>
        <v>50000</v>
      </c>
      <c r="I333" s="20"/>
      <c r="J333" s="42" t="n">
        <f aca="false">ROUND(C333,0)</f>
        <v>50000</v>
      </c>
      <c r="K333" s="43"/>
      <c r="L333" s="44"/>
    </row>
    <row r="334" customFormat="false" ht="15" hidden="false" customHeight="false" outlineLevel="0" collapsed="false">
      <c r="A334" s="8"/>
      <c r="B334" s="9"/>
      <c r="C334" s="38"/>
      <c r="D334" s="20"/>
      <c r="E334" s="39"/>
      <c r="F334" s="40"/>
      <c r="G334" s="40"/>
      <c r="H334" s="41"/>
      <c r="I334" s="20"/>
      <c r="J334" s="42"/>
      <c r="K334" s="43"/>
      <c r="L334" s="44"/>
    </row>
    <row r="335" customFormat="false" ht="15" hidden="false" customHeight="false" outlineLevel="0" collapsed="false">
      <c r="A335" s="8" t="n">
        <v>2</v>
      </c>
      <c r="B335" s="9" t="s">
        <v>23</v>
      </c>
      <c r="C335" s="45" t="n">
        <v>88300</v>
      </c>
      <c r="D335" s="20"/>
      <c r="E335" s="39" t="n">
        <v>1</v>
      </c>
      <c r="F335" s="40" t="n">
        <f aca="false">ROUND(+C335,0)</f>
        <v>88300</v>
      </c>
      <c r="G335" s="40"/>
      <c r="H335" s="41" t="n">
        <f aca="false">SUM(F335+G335)</f>
        <v>88300</v>
      </c>
      <c r="I335" s="20"/>
      <c r="J335" s="42" t="n">
        <f aca="false">ROUND(C335,0)</f>
        <v>88300</v>
      </c>
      <c r="K335" s="43"/>
      <c r="L335" s="44"/>
    </row>
    <row r="336" customFormat="false" ht="15" hidden="false" customHeight="false" outlineLevel="0" collapsed="false">
      <c r="A336" s="8"/>
      <c r="B336" s="9"/>
      <c r="C336" s="45"/>
      <c r="D336" s="20"/>
      <c r="E336" s="39"/>
      <c r="F336" s="40"/>
      <c r="G336" s="40"/>
      <c r="H336" s="41"/>
      <c r="I336" s="20"/>
      <c r="J336" s="42"/>
      <c r="K336" s="43"/>
      <c r="L336" s="44"/>
    </row>
    <row r="337" customFormat="false" ht="15" hidden="false" customHeight="false" outlineLevel="0" collapsed="false">
      <c r="A337" s="8" t="n">
        <v>3</v>
      </c>
      <c r="B337" s="9" t="s">
        <v>24</v>
      </c>
      <c r="C337" s="45" t="n">
        <f aca="false">+F327*E337</f>
        <v>46798.99</v>
      </c>
      <c r="D337" s="20"/>
      <c r="E337" s="39" t="n">
        <v>1</v>
      </c>
      <c r="F337" s="40" t="n">
        <f aca="false">ROUND(+C337,0)</f>
        <v>46799</v>
      </c>
      <c r="G337" s="40"/>
      <c r="H337" s="41" t="n">
        <f aca="false">SUM(F337+G337)</f>
        <v>46799</v>
      </c>
      <c r="I337" s="20"/>
      <c r="J337" s="42" t="n">
        <f aca="false">ROUND(C337,0)</f>
        <v>46799</v>
      </c>
      <c r="K337" s="43"/>
      <c r="L337" s="44"/>
    </row>
    <row r="338" customFormat="false" ht="15" hidden="false" customHeight="false" outlineLevel="0" collapsed="false">
      <c r="A338" s="8"/>
      <c r="B338" s="9"/>
      <c r="C338" s="45"/>
      <c r="D338" s="20"/>
      <c r="E338" s="39"/>
      <c r="F338" s="40"/>
      <c r="G338" s="40"/>
      <c r="H338" s="41"/>
      <c r="I338" s="20"/>
      <c r="J338" s="42"/>
      <c r="K338" s="43"/>
      <c r="L338" s="44"/>
    </row>
    <row r="339" customFormat="false" ht="15" hidden="false" customHeight="false" outlineLevel="0" collapsed="false">
      <c r="A339" s="8" t="n">
        <v>4</v>
      </c>
      <c r="B339" s="9" t="s">
        <v>25</v>
      </c>
      <c r="C339" s="45" t="n">
        <f aca="false">+F327*E339</f>
        <v>46798.99</v>
      </c>
      <c r="D339" s="20"/>
      <c r="E339" s="39" t="n">
        <v>1</v>
      </c>
      <c r="F339" s="40" t="n">
        <f aca="false">ROUND(+C339,0)</f>
        <v>46799</v>
      </c>
      <c r="G339" s="40"/>
      <c r="H339" s="41" t="n">
        <f aca="false">SUM(F339+G339)</f>
        <v>46799</v>
      </c>
      <c r="I339" s="20"/>
      <c r="J339" s="42" t="n">
        <f aca="false">ROUND(C339,0)</f>
        <v>46799</v>
      </c>
      <c r="K339" s="43"/>
      <c r="L339" s="44"/>
    </row>
    <row r="340" customFormat="false" ht="15" hidden="false" customHeight="false" outlineLevel="0" collapsed="false">
      <c r="A340" s="8"/>
      <c r="B340" s="9"/>
      <c r="C340" s="45"/>
      <c r="D340" s="20"/>
      <c r="E340" s="39"/>
      <c r="F340" s="40"/>
      <c r="G340" s="40"/>
      <c r="H340" s="41"/>
      <c r="I340" s="20"/>
      <c r="J340" s="42"/>
      <c r="K340" s="43"/>
      <c r="L340" s="44"/>
    </row>
    <row r="341" customFormat="false" ht="15" hidden="false" customHeight="false" outlineLevel="0" collapsed="false">
      <c r="A341" s="8" t="n">
        <v>5</v>
      </c>
      <c r="B341" s="9" t="s">
        <v>26</v>
      </c>
      <c r="C341" s="45" t="n">
        <f aca="false">+F325*E341</f>
        <v>66652.94</v>
      </c>
      <c r="D341" s="20"/>
      <c r="E341" s="39" t="n">
        <v>1</v>
      </c>
      <c r="F341" s="40" t="n">
        <f aca="false">ROUND(+C341,0)</f>
        <v>66653</v>
      </c>
      <c r="G341" s="40"/>
      <c r="H341" s="41" t="n">
        <f aca="false">SUM(F341+G341)</f>
        <v>66653</v>
      </c>
      <c r="I341" s="20"/>
      <c r="J341" s="42" t="n">
        <f aca="false">ROUND(C341,0)</f>
        <v>66653</v>
      </c>
      <c r="K341" s="43"/>
      <c r="L341" s="44"/>
    </row>
    <row r="342" customFormat="false" ht="15" hidden="false" customHeight="false" outlineLevel="0" collapsed="false">
      <c r="A342" s="8"/>
      <c r="B342" s="9"/>
      <c r="C342" s="38"/>
      <c r="D342" s="20"/>
      <c r="E342" s="39"/>
      <c r="F342" s="40"/>
      <c r="G342" s="40"/>
      <c r="H342" s="41"/>
      <c r="I342" s="20"/>
      <c r="J342" s="42"/>
      <c r="K342" s="43"/>
      <c r="L342" s="44"/>
    </row>
    <row r="343" customFormat="false" ht="15" hidden="false" customHeight="false" outlineLevel="0" collapsed="false">
      <c r="A343" s="8" t="n">
        <v>6</v>
      </c>
      <c r="B343" s="9" t="s">
        <v>27</v>
      </c>
      <c r="C343" s="46" t="n">
        <v>0</v>
      </c>
      <c r="D343" s="20"/>
      <c r="E343" s="39"/>
      <c r="F343" s="40"/>
      <c r="G343" s="47" t="n">
        <v>0</v>
      </c>
      <c r="H343" s="48" t="n">
        <v>0</v>
      </c>
      <c r="I343" s="20"/>
      <c r="J343" s="49" t="n">
        <f aca="false">+H343</f>
        <v>0</v>
      </c>
      <c r="K343" s="47" t="n">
        <v>0</v>
      </c>
      <c r="L343" s="50" t="n">
        <v>0</v>
      </c>
    </row>
    <row r="344" customFormat="false" ht="15" hidden="false" customHeight="false" outlineLevel="0" collapsed="false">
      <c r="A344" s="8"/>
      <c r="B344" s="9"/>
      <c r="C344" s="38"/>
      <c r="D344" s="20"/>
      <c r="E344" s="39"/>
      <c r="F344" s="40"/>
      <c r="G344" s="40"/>
      <c r="H344" s="41"/>
      <c r="I344" s="20"/>
      <c r="J344" s="42"/>
      <c r="K344" s="43"/>
      <c r="L344" s="44"/>
    </row>
    <row r="345" customFormat="false" ht="15" hidden="false" customHeight="false" outlineLevel="0" collapsed="false">
      <c r="A345" s="8" t="n">
        <v>7</v>
      </c>
      <c r="B345" s="9" t="s">
        <v>28</v>
      </c>
      <c r="C345" s="38" t="n">
        <v>10000</v>
      </c>
      <c r="D345" s="20"/>
      <c r="E345" s="39"/>
      <c r="F345" s="40"/>
      <c r="G345" s="40" t="n">
        <f aca="false">ROUND(+C345,0)</f>
        <v>10000</v>
      </c>
      <c r="H345" s="41" t="n">
        <f aca="false">SUM(F345+G345)</f>
        <v>10000</v>
      </c>
      <c r="I345" s="20"/>
      <c r="J345" s="42" t="n">
        <f aca="false">ROUND(C345,0)</f>
        <v>10000</v>
      </c>
      <c r="K345" s="43"/>
      <c r="L345" s="44"/>
    </row>
    <row r="346" customFormat="false" ht="15" hidden="false" customHeight="false" outlineLevel="0" collapsed="false">
      <c r="A346" s="8"/>
      <c r="B346" s="9"/>
      <c r="C346" s="38"/>
      <c r="D346" s="20"/>
      <c r="E346" s="39"/>
      <c r="F346" s="40"/>
      <c r="G346" s="40"/>
      <c r="H346" s="41"/>
      <c r="I346" s="20"/>
      <c r="J346" s="42"/>
      <c r="K346" s="43"/>
      <c r="L346" s="44"/>
    </row>
    <row r="347" customFormat="false" ht="15" hidden="false" customHeight="false" outlineLevel="0" collapsed="false">
      <c r="A347" s="8" t="n">
        <v>8</v>
      </c>
      <c r="B347" s="9" t="s">
        <v>29</v>
      </c>
      <c r="C347" s="38" t="n">
        <v>40000</v>
      </c>
      <c r="D347" s="20"/>
      <c r="E347" s="39"/>
      <c r="F347" s="40"/>
      <c r="G347" s="40" t="n">
        <f aca="false">ROUND(+C347,0)</f>
        <v>40000</v>
      </c>
      <c r="H347" s="41" t="n">
        <f aca="false">SUM(F347+G347)</f>
        <v>40000</v>
      </c>
      <c r="I347" s="20"/>
      <c r="J347" s="42" t="n">
        <f aca="false">ROUND(C347,0)</f>
        <v>40000</v>
      </c>
      <c r="K347" s="43"/>
      <c r="L347" s="44"/>
    </row>
    <row r="348" customFormat="false" ht="15" hidden="false" customHeight="false" outlineLevel="0" collapsed="false">
      <c r="A348" s="8"/>
      <c r="B348" s="9"/>
      <c r="C348" s="38"/>
      <c r="D348" s="20"/>
      <c r="E348" s="39"/>
      <c r="F348" s="40"/>
      <c r="G348" s="40"/>
      <c r="H348" s="41"/>
      <c r="I348" s="20"/>
      <c r="J348" s="42"/>
      <c r="K348" s="43"/>
      <c r="L348" s="44"/>
    </row>
    <row r="349" customFormat="false" ht="15" hidden="false" customHeight="false" outlineLevel="0" collapsed="false">
      <c r="A349" s="8" t="n">
        <v>9</v>
      </c>
      <c r="B349" s="9" t="s">
        <v>30</v>
      </c>
      <c r="C349" s="38" t="n">
        <v>30000</v>
      </c>
      <c r="D349" s="20"/>
      <c r="E349" s="39"/>
      <c r="F349" s="40"/>
      <c r="G349" s="40" t="n">
        <f aca="false">ROUND(+C349,0)</f>
        <v>30000</v>
      </c>
      <c r="H349" s="41" t="n">
        <f aca="false">SUM(F349+G349)</f>
        <v>30000</v>
      </c>
      <c r="I349" s="20"/>
      <c r="J349" s="42" t="n">
        <f aca="false">ROUND(C349,0)</f>
        <v>30000</v>
      </c>
      <c r="K349" s="43"/>
      <c r="L349" s="44"/>
    </row>
    <row r="350" customFormat="false" ht="15" hidden="false" customHeight="false" outlineLevel="0" collapsed="false">
      <c r="A350" s="8"/>
      <c r="B350" s="9"/>
      <c r="C350" s="38"/>
      <c r="D350" s="20"/>
      <c r="E350" s="39"/>
      <c r="F350" s="40"/>
      <c r="G350" s="40"/>
      <c r="H350" s="41"/>
      <c r="I350" s="20"/>
      <c r="J350" s="42"/>
      <c r="K350" s="43"/>
      <c r="L350" s="44"/>
    </row>
    <row r="351" customFormat="false" ht="15" hidden="false" customHeight="false" outlineLevel="0" collapsed="false">
      <c r="A351" s="8" t="n">
        <v>10</v>
      </c>
      <c r="B351" s="15" t="s">
        <v>31</v>
      </c>
      <c r="C351" s="38" t="n">
        <f aca="false">ROUND((+C335+C337+C339+C341+C353+C357+C361+C363+C372+C366+C368+C370+C374+C376)*0.2,0)</f>
        <v>440761</v>
      </c>
      <c r="D351" s="20"/>
      <c r="E351" s="39"/>
      <c r="F351" s="40"/>
      <c r="G351" s="40" t="n">
        <f aca="false">ROUND((F335+F337+F339+F341+F353+F357+F361+F363+F372+F366+F368+F370+F374+F376)*0.2,0)</f>
        <v>440761</v>
      </c>
      <c r="H351" s="51" t="n">
        <f aca="false">SUM(F351:G351)</f>
        <v>440761</v>
      </c>
      <c r="I351" s="20"/>
      <c r="J351" s="52" t="n">
        <f aca="false">ROUND(((SUM(J335:J341)+J353+J357)*0.2),0)</f>
        <v>62003</v>
      </c>
      <c r="K351" s="53" t="n">
        <f aca="false">ROUND((K357+K361+K363+K366+K353+K368+K370+K376)*0.2,0)</f>
        <v>284008</v>
      </c>
      <c r="L351" s="54" t="n">
        <f aca="false">ROUND((L357+L361+L363+L353+L372+L374)*0.2,0)</f>
        <v>94750</v>
      </c>
      <c r="M351" s="55" t="n">
        <f aca="false">L351+K351+J351</f>
        <v>440761</v>
      </c>
    </row>
    <row r="352" customFormat="false" ht="15" hidden="false" customHeight="false" outlineLevel="0" collapsed="false">
      <c r="A352" s="8"/>
      <c r="B352" s="9"/>
      <c r="C352" s="38"/>
      <c r="D352" s="20"/>
      <c r="E352" s="39"/>
      <c r="F352" s="40"/>
      <c r="G352" s="40"/>
      <c r="H352" s="41"/>
      <c r="I352" s="20"/>
      <c r="J352" s="52"/>
      <c r="K352" s="53"/>
      <c r="L352" s="54"/>
    </row>
    <row r="353" customFormat="false" ht="15" hidden="false" customHeight="false" outlineLevel="0" collapsed="false">
      <c r="A353" s="8" t="n">
        <v>11</v>
      </c>
      <c r="B353" s="15" t="s">
        <v>32</v>
      </c>
      <c r="C353" s="38" t="n">
        <f aca="false">ROUND((+C335+C337+C339+C341+C357+C361+C363+C372+C366+C368+C370+C374+C376)*0.2045,0)</f>
        <v>374162</v>
      </c>
      <c r="D353" s="20"/>
      <c r="E353" s="39"/>
      <c r="F353" s="40" t="n">
        <f aca="false">ROUND((F335+F337+F339+F341+F357+F361+F363+F372+F366+F368+F370+F374+F376)*0.2045,0)</f>
        <v>374162</v>
      </c>
      <c r="G353" s="40"/>
      <c r="H353" s="51" t="n">
        <f aca="false">SUM(F353+G353)</f>
        <v>374162</v>
      </c>
      <c r="I353" s="20"/>
      <c r="J353" s="52" t="n">
        <f aca="false">ROUND((+J335+J337+J339+J341+J357)*0.2045,0)</f>
        <v>52634</v>
      </c>
      <c r="K353" s="53" t="n">
        <f aca="false">ROUND((+K357+K361+K363+K366+K368+K370+K376)*0.2045,0)</f>
        <v>241095</v>
      </c>
      <c r="L353" s="54" t="n">
        <f aca="false">ROUND((+L357+L361+L363+L372+L374)*0.2045,0)</f>
        <v>80433</v>
      </c>
      <c r="M353" s="55" t="n">
        <f aca="false">SUM(J353:L353)</f>
        <v>374162</v>
      </c>
    </row>
    <row r="354" customFormat="false" ht="15" hidden="false" customHeight="false" outlineLevel="0" collapsed="false">
      <c r="A354" s="8"/>
      <c r="B354" s="9"/>
      <c r="C354" s="38"/>
      <c r="D354" s="20"/>
      <c r="E354" s="39"/>
      <c r="F354" s="40"/>
      <c r="G354" s="40"/>
      <c r="H354" s="41"/>
      <c r="I354" s="20"/>
      <c r="J354" s="42"/>
      <c r="K354" s="47"/>
      <c r="L354" s="50"/>
    </row>
    <row r="355" customFormat="false" ht="15" hidden="false" customHeight="false" outlineLevel="0" collapsed="false">
      <c r="A355" s="8" t="n">
        <v>12</v>
      </c>
      <c r="B355" s="9" t="s">
        <v>33</v>
      </c>
      <c r="C355" s="38" t="n">
        <f aca="false">ROUND(+E382*3000,0)</f>
        <v>77996</v>
      </c>
      <c r="D355" s="20"/>
      <c r="E355" s="39"/>
      <c r="F355" s="40"/>
      <c r="G355" s="40" t="n">
        <f aca="false">ROUND(E382*3000,0)</f>
        <v>77996</v>
      </c>
      <c r="H355" s="51" t="n">
        <f aca="false">SUM(F355+G355)</f>
        <v>77996</v>
      </c>
      <c r="I355" s="20"/>
      <c r="J355" s="52" t="n">
        <f aca="false">ROUND((E335+E337+E339+E341+E361+E363)*3000,0)</f>
        <v>33690</v>
      </c>
      <c r="K355" s="53" t="n">
        <f aca="false">ROUND((E366+E368+E370+E376)*3000,0)</f>
        <v>34286</v>
      </c>
      <c r="L355" s="54" t="n">
        <f aca="false">ROUND((+E374+E372)*3000,0)</f>
        <v>10020</v>
      </c>
      <c r="M355" s="55" t="n">
        <f aca="false">SUM(J355:L355)</f>
        <v>77996</v>
      </c>
    </row>
    <row r="356" customFormat="false" ht="15" hidden="false" customHeight="false" outlineLevel="0" collapsed="false">
      <c r="A356" s="8"/>
      <c r="B356" s="9"/>
      <c r="C356" s="38"/>
      <c r="D356" s="20"/>
      <c r="E356" s="39"/>
      <c r="F356" s="40"/>
      <c r="G356" s="40"/>
      <c r="H356" s="41"/>
      <c r="I356" s="20"/>
      <c r="J356" s="42"/>
      <c r="K356" s="47"/>
      <c r="L356" s="50"/>
      <c r="M356" s="55" t="n">
        <f aca="false">SUM(J356:L356)</f>
        <v>0</v>
      </c>
    </row>
    <row r="357" customFormat="false" ht="15" hidden="false" customHeight="false" outlineLevel="0" collapsed="false">
      <c r="A357" s="8" t="n">
        <v>13</v>
      </c>
      <c r="B357" s="9" t="s">
        <v>34</v>
      </c>
      <c r="C357" s="38" t="n">
        <f aca="false">ROUND((+C366+C370+C374+C363+C361+C335+C368+C372+C376)*0.1,0)</f>
        <v>151763</v>
      </c>
      <c r="D357" s="20"/>
      <c r="E357" s="39"/>
      <c r="F357" s="40" t="n">
        <f aca="false">ROUND((+F366+F370+F374+F363+F361+F335+F368+F372+F376)*0.1,0)</f>
        <v>151763</v>
      </c>
      <c r="G357" s="40"/>
      <c r="H357" s="41" t="n">
        <f aca="false">SUM(F357:G357)</f>
        <v>151763</v>
      </c>
      <c r="I357" s="20"/>
      <c r="J357" s="42" t="n">
        <f aca="false">ROUND((J335)*0.1,0)</f>
        <v>8830</v>
      </c>
      <c r="K357" s="47" t="n">
        <f aca="false">ROUND((+F366+F370+F368+F376+K361+K363)*0.1,0)</f>
        <v>107177</v>
      </c>
      <c r="L357" s="50" t="n">
        <f aca="false">ROUND((+F374+F372+L361+L363)*0.1,0)</f>
        <v>35756</v>
      </c>
      <c r="M357" s="55" t="n">
        <f aca="false">SUM(J357:L357)</f>
        <v>151763</v>
      </c>
    </row>
    <row r="358" customFormat="false" ht="15" hidden="false" customHeight="false" outlineLevel="0" collapsed="false">
      <c r="A358" s="8"/>
      <c r="B358" s="9"/>
      <c r="C358" s="38"/>
      <c r="D358" s="20"/>
      <c r="E358" s="39"/>
      <c r="F358" s="40"/>
      <c r="G358" s="40"/>
      <c r="H358" s="41"/>
      <c r="I358" s="20"/>
      <c r="J358" s="42"/>
      <c r="K358" s="47"/>
      <c r="L358" s="50"/>
      <c r="M358" s="55"/>
    </row>
    <row r="359" customFormat="false" ht="15" hidden="false" customHeight="false" outlineLevel="0" collapsed="false">
      <c r="A359" s="8" t="n">
        <v>14</v>
      </c>
      <c r="B359" s="9" t="s">
        <v>35</v>
      </c>
      <c r="C359" s="38" t="n">
        <v>50000</v>
      </c>
      <c r="D359" s="20"/>
      <c r="E359" s="39"/>
      <c r="F359" s="40"/>
      <c r="G359" s="40" t="n">
        <v>50000</v>
      </c>
      <c r="H359" s="41" t="n">
        <f aca="false">SUM(G359)</f>
        <v>50000</v>
      </c>
      <c r="I359" s="20"/>
      <c r="J359" s="42" t="n">
        <v>50000</v>
      </c>
      <c r="K359" s="47"/>
      <c r="L359" s="50"/>
      <c r="M359" s="55" t="n">
        <f aca="false">SUM(J359:L359)</f>
        <v>50000</v>
      </c>
    </row>
    <row r="360" customFormat="false" ht="15" hidden="false" customHeight="false" outlineLevel="0" collapsed="false">
      <c r="A360" s="8"/>
      <c r="B360" s="9"/>
      <c r="C360" s="38"/>
      <c r="D360" s="20"/>
      <c r="E360" s="39"/>
      <c r="F360" s="40"/>
      <c r="G360" s="40"/>
      <c r="H360" s="41"/>
      <c r="I360" s="20"/>
      <c r="J360" s="42"/>
      <c r="K360" s="47"/>
      <c r="L360" s="50"/>
      <c r="M360" s="55"/>
    </row>
    <row r="361" customFormat="false" ht="15" hidden="false" customHeight="false" outlineLevel="0" collapsed="false">
      <c r="A361" s="8" t="n">
        <v>15</v>
      </c>
      <c r="B361" s="9" t="s">
        <v>36</v>
      </c>
      <c r="C361" s="38" t="n">
        <f aca="false">ROUND((+F326*E361),0)</f>
        <v>258957</v>
      </c>
      <c r="D361" s="20"/>
      <c r="E361" s="56" t="n">
        <f aca="false">ROUND((E366+E368+E370+E374+E376)/4,2)</f>
        <v>3.44</v>
      </c>
      <c r="F361" s="40" t="n">
        <f aca="false">+E361*F326</f>
        <v>258956.5608</v>
      </c>
      <c r="G361" s="40"/>
      <c r="H361" s="41" t="n">
        <f aca="false">SUM(F361:G361)</f>
        <v>258956.5608</v>
      </c>
      <c r="I361" s="20"/>
      <c r="J361" s="57"/>
      <c r="K361" s="47" t="n">
        <f aca="false">ROUND(+F361*((F366+F368+F370+F376)/(F366+F368+F370+F372+F376+F374)),0)</f>
        <v>198652</v>
      </c>
      <c r="L361" s="47" t="n">
        <f aca="false">ROUND(+F361*((F374+F372)/(F366+F368+F370+F372+F374+F376)),0)</f>
        <v>60304</v>
      </c>
      <c r="M361" s="55" t="n">
        <f aca="false">SUM(J361:L361)</f>
        <v>258956</v>
      </c>
    </row>
    <row r="362" customFormat="false" ht="15" hidden="false" customHeight="false" outlineLevel="0" collapsed="false">
      <c r="A362" s="8"/>
      <c r="B362" s="9"/>
      <c r="C362" s="38"/>
      <c r="D362" s="20"/>
      <c r="E362" s="56"/>
      <c r="F362" s="40"/>
      <c r="G362" s="40"/>
      <c r="H362" s="41"/>
      <c r="I362" s="20"/>
      <c r="J362" s="42"/>
      <c r="K362" s="43"/>
      <c r="L362" s="44"/>
      <c r="M362" s="55"/>
    </row>
    <row r="363" customFormat="false" ht="15" hidden="false" customHeight="false" outlineLevel="0" collapsed="false">
      <c r="A363" s="8" t="n">
        <v>16</v>
      </c>
      <c r="B363" s="9" t="s">
        <v>37</v>
      </c>
      <c r="C363" s="38" t="n">
        <f aca="false">ROUND((+F327*E363),0)</f>
        <v>177368</v>
      </c>
      <c r="D363" s="20"/>
      <c r="E363" s="56" t="n">
        <f aca="false">ROUND((E361+E366+E368+E370+E372+E374+E341+E339+E337+E335)/4,2)</f>
        <v>3.79</v>
      </c>
      <c r="F363" s="40" t="n">
        <f aca="false">ROUND((+E363*F327),0)</f>
        <v>177368</v>
      </c>
      <c r="G363" s="40"/>
      <c r="H363" s="41" t="n">
        <f aca="false">SUM(F363:G363)</f>
        <v>177368</v>
      </c>
      <c r="I363" s="20"/>
      <c r="J363" s="42"/>
      <c r="K363" s="47" t="n">
        <f aca="false">ROUND(+F363*((+K361+K366+K368+K370)/(+F361+F366+F368+F370+F372+F374)),0)</f>
        <v>111358</v>
      </c>
      <c r="L363" s="50" t="n">
        <f aca="false">ROUND(+F363*((+L361+L372+L374)/(+F361+F366+F368+F370+F372+F374)),0)</f>
        <v>66010</v>
      </c>
      <c r="M363" s="55" t="n">
        <f aca="false">SUM(J363:L363)</f>
        <v>177368</v>
      </c>
    </row>
    <row r="364" customFormat="false" ht="15" hidden="false" customHeight="false" outlineLevel="0" collapsed="false">
      <c r="A364" s="8"/>
      <c r="B364" s="9"/>
      <c r="C364" s="38"/>
      <c r="D364" s="20"/>
      <c r="E364" s="56"/>
      <c r="F364" s="40"/>
      <c r="G364" s="40"/>
      <c r="H364" s="41"/>
      <c r="I364" s="20"/>
      <c r="J364" s="42"/>
      <c r="K364" s="43"/>
      <c r="L364" s="44"/>
    </row>
    <row r="365" customFormat="false" ht="15.75" hidden="false" customHeight="false" outlineLevel="0" collapsed="false">
      <c r="A365" s="30" t="s">
        <v>38</v>
      </c>
      <c r="B365" s="9"/>
      <c r="C365" s="38"/>
      <c r="D365" s="20"/>
      <c r="E365" s="56"/>
      <c r="F365" s="40"/>
      <c r="G365" s="40"/>
      <c r="H365" s="41"/>
      <c r="I365" s="20"/>
      <c r="J365" s="42"/>
      <c r="K365" s="43"/>
      <c r="L365" s="44"/>
    </row>
    <row r="366" customFormat="false" ht="30" hidden="false" customHeight="false" outlineLevel="0" collapsed="false">
      <c r="A366" s="58" t="n">
        <v>17</v>
      </c>
      <c r="B366" s="59" t="s">
        <v>39</v>
      </c>
      <c r="C366" s="38" t="n">
        <f aca="false">ROUND(F325*E366,0)</f>
        <v>93981</v>
      </c>
      <c r="D366" s="20"/>
      <c r="E366" s="56" t="n">
        <f aca="false">ROUND(C320/30,2)</f>
        <v>1.41</v>
      </c>
      <c r="F366" s="40" t="n">
        <f aca="false">+E366*F325</f>
        <v>93980.6454</v>
      </c>
      <c r="G366" s="40"/>
      <c r="H366" s="41" t="n">
        <f aca="false">SUM(F366:G366)</f>
        <v>93980.6454</v>
      </c>
      <c r="I366" s="20"/>
      <c r="J366" s="42"/>
      <c r="K366" s="43" t="n">
        <f aca="false">ROUND(F325*E366,0)</f>
        <v>93981</v>
      </c>
      <c r="L366" s="44"/>
    </row>
    <row r="367" customFormat="false" ht="15.75" hidden="false" customHeight="false" outlineLevel="0" collapsed="false">
      <c r="A367" s="30"/>
      <c r="B367" s="9"/>
      <c r="C367" s="38"/>
      <c r="D367" s="20"/>
      <c r="E367" s="56"/>
      <c r="F367" s="40"/>
      <c r="G367" s="40"/>
      <c r="H367" s="41"/>
      <c r="I367" s="20"/>
      <c r="J367" s="42"/>
      <c r="K367" s="43"/>
      <c r="L367" s="44"/>
    </row>
    <row r="368" customFormat="false" ht="15" hidden="false" customHeight="false" outlineLevel="0" collapsed="false">
      <c r="A368" s="58" t="n">
        <v>18</v>
      </c>
      <c r="B368" s="58" t="s">
        <v>40</v>
      </c>
      <c r="C368" s="38" t="n">
        <f aca="false">ROUND(F325*E368,0)</f>
        <v>58571</v>
      </c>
      <c r="D368" s="20"/>
      <c r="E368" s="56" t="n">
        <f aca="false">IF(+C319/800&lt;1,C319/800,1)</f>
        <v>0.87875</v>
      </c>
      <c r="F368" s="40" t="n">
        <f aca="false">ROUND(F$12*E368,0)</f>
        <v>58571</v>
      </c>
      <c r="G368" s="40"/>
      <c r="H368" s="41" t="n">
        <f aca="false">SUM(F368:G368)</f>
        <v>58571</v>
      </c>
      <c r="I368" s="20"/>
      <c r="J368" s="42"/>
      <c r="K368" s="44" t="n">
        <f aca="false">ROUND(F325*E368,0)</f>
        <v>58571</v>
      </c>
      <c r="L368" s="44"/>
    </row>
    <row r="369" customFormat="false" ht="15.75" hidden="false" customHeight="false" outlineLevel="0" collapsed="false">
      <c r="A369" s="30"/>
      <c r="B369" s="9"/>
      <c r="C369" s="38"/>
      <c r="D369" s="20"/>
      <c r="E369" s="56"/>
      <c r="F369" s="40"/>
      <c r="G369" s="40"/>
      <c r="H369" s="41"/>
      <c r="I369" s="20"/>
      <c r="J369" s="42"/>
      <c r="K369" s="43"/>
      <c r="L369" s="44"/>
    </row>
    <row r="370" customFormat="false" ht="15" hidden="false" customHeight="false" outlineLevel="0" collapsed="false">
      <c r="A370" s="58" t="n">
        <v>19</v>
      </c>
      <c r="B370" s="58" t="s">
        <v>41</v>
      </c>
      <c r="C370" s="38" t="n">
        <f aca="false">ROUND(F325*E370,0)</f>
        <v>140638</v>
      </c>
      <c r="D370" s="20"/>
      <c r="E370" s="56" t="n">
        <f aca="false">ROUND(C320/20,2)</f>
        <v>2.11</v>
      </c>
      <c r="F370" s="40" t="n">
        <f aca="false">+E370*F325</f>
        <v>140637.7034</v>
      </c>
      <c r="G370" s="40"/>
      <c r="H370" s="41" t="n">
        <f aca="false">SUM(F370:G370)</f>
        <v>140637.7034</v>
      </c>
      <c r="I370" s="20"/>
      <c r="J370" s="42"/>
      <c r="K370" s="43" t="n">
        <f aca="false">ROUND(F325*E370,0)</f>
        <v>140638</v>
      </c>
      <c r="L370" s="43"/>
    </row>
    <row r="371" customFormat="false" ht="15.75" hidden="false" customHeight="false" outlineLevel="0" collapsed="false">
      <c r="A371" s="30"/>
      <c r="B371" s="9"/>
      <c r="C371" s="38"/>
      <c r="D371" s="20"/>
      <c r="E371" s="56"/>
      <c r="F371" s="40"/>
      <c r="G371" s="40"/>
      <c r="H371" s="41"/>
      <c r="I371" s="20"/>
      <c r="J371" s="42"/>
      <c r="K371" s="43"/>
      <c r="L371" s="44"/>
    </row>
    <row r="372" customFormat="false" ht="15" hidden="false" customHeight="false" outlineLevel="0" collapsed="false">
      <c r="A372" s="58" t="n">
        <v>20</v>
      </c>
      <c r="B372" s="9" t="s">
        <v>42</v>
      </c>
      <c r="C372" s="38" t="n">
        <f aca="false">ROUND(F326*E372,0)</f>
        <v>75278</v>
      </c>
      <c r="D372" s="20"/>
      <c r="E372" s="56" t="n">
        <v>1</v>
      </c>
      <c r="F372" s="40" t="n">
        <f aca="false">ROUND(F326*E372,0)</f>
        <v>75278</v>
      </c>
      <c r="G372" s="40"/>
      <c r="H372" s="41" t="n">
        <f aca="false">SUM(F372:G372)</f>
        <v>75278</v>
      </c>
      <c r="I372" s="20"/>
      <c r="J372" s="42" t="n">
        <v>0</v>
      </c>
      <c r="K372" s="6" t="n">
        <v>0</v>
      </c>
      <c r="L372" s="44" t="n">
        <f aca="false">ROUND(E372*F326,0)</f>
        <v>75278</v>
      </c>
    </row>
    <row r="373" customFormat="false" ht="15" hidden="false" customHeight="false" outlineLevel="0" collapsed="false">
      <c r="A373" s="60"/>
      <c r="B373" s="58"/>
      <c r="C373" s="38"/>
      <c r="D373" s="20"/>
      <c r="E373" s="56"/>
      <c r="F373" s="40"/>
      <c r="G373" s="40"/>
      <c r="H373" s="41"/>
      <c r="I373" s="20"/>
      <c r="J373" s="42"/>
      <c r="K373" s="43"/>
      <c r="L373" s="44"/>
    </row>
    <row r="374" customFormat="false" ht="30" hidden="false" customHeight="false" outlineLevel="0" collapsed="false">
      <c r="A374" s="58" t="n">
        <v>21</v>
      </c>
      <c r="B374" s="58" t="s">
        <v>43</v>
      </c>
      <c r="C374" s="38" t="n">
        <f aca="false">ROUND(F325*E374,0)</f>
        <v>155968</v>
      </c>
      <c r="D374" s="20"/>
      <c r="E374" s="61" t="n">
        <f aca="false">ROUND(C321/20,2)</f>
        <v>2.34</v>
      </c>
      <c r="F374" s="40" t="n">
        <f aca="false">+E374*F325</f>
        <v>155967.8796</v>
      </c>
      <c r="G374" s="40"/>
      <c r="H374" s="41" t="n">
        <f aca="false">SUM(F374:G374)</f>
        <v>155967.8796</v>
      </c>
      <c r="I374" s="20"/>
      <c r="J374" s="42"/>
      <c r="K374" s="43"/>
      <c r="L374" s="43" t="n">
        <f aca="false">ROUND(F325*E374,0)</f>
        <v>155968</v>
      </c>
    </row>
    <row r="375" customFormat="false" ht="15" hidden="false" customHeight="false" outlineLevel="0" collapsed="false">
      <c r="A375" s="60"/>
      <c r="B375" s="58"/>
      <c r="C375" s="38"/>
      <c r="D375" s="20"/>
      <c r="E375" s="56"/>
      <c r="F375" s="40"/>
      <c r="G375" s="40"/>
      <c r="H375" s="41"/>
      <c r="I375" s="20"/>
      <c r="J375" s="42"/>
      <c r="K375" s="43"/>
      <c r="L375" s="44"/>
    </row>
    <row r="376" customFormat="false" ht="15" hidden="false" customHeight="false" outlineLevel="0" collapsed="false">
      <c r="A376" s="60" t="n">
        <v>22</v>
      </c>
      <c r="B376" s="58" t="s">
        <v>44</v>
      </c>
      <c r="C376" s="38" t="n">
        <f aca="false">ROUND(F325*E376,0)</f>
        <v>468570</v>
      </c>
      <c r="D376" s="20"/>
      <c r="E376" s="56" t="n">
        <f aca="false">C323/20</f>
        <v>7.03</v>
      </c>
      <c r="F376" s="40" t="n">
        <f aca="false">+E376*F325</f>
        <v>468570.1682</v>
      </c>
      <c r="G376" s="40"/>
      <c r="H376" s="41" t="n">
        <f aca="false">SUM(F376:G376)</f>
        <v>468570.1682</v>
      </c>
      <c r="I376" s="20"/>
      <c r="J376" s="42"/>
      <c r="K376" s="40" t="n">
        <f aca="false">+E376*F325</f>
        <v>468570.1682</v>
      </c>
      <c r="L376" s="44"/>
    </row>
    <row r="377" customFormat="false" ht="15" hidden="false" customHeight="false" outlineLevel="0" collapsed="false">
      <c r="A377" s="60"/>
      <c r="B377" s="58"/>
      <c r="C377" s="38"/>
      <c r="D377" s="20"/>
      <c r="E377" s="56"/>
      <c r="F377" s="40"/>
      <c r="G377" s="40"/>
      <c r="H377" s="41"/>
      <c r="I377" s="20"/>
      <c r="J377" s="42"/>
      <c r="K377" s="43"/>
      <c r="L377" s="44"/>
    </row>
    <row r="378" customFormat="false" ht="15" hidden="false" customHeight="false" outlineLevel="0" collapsed="false">
      <c r="A378" s="58" t="n">
        <v>23</v>
      </c>
      <c r="B378" s="58" t="s">
        <v>45</v>
      </c>
      <c r="C378" s="46" t="n">
        <f aca="false">ROUND(155*C319,0)</f>
        <v>108965</v>
      </c>
      <c r="D378" s="62"/>
      <c r="E378" s="39"/>
      <c r="F378" s="40"/>
      <c r="G378" s="40" t="n">
        <f aca="false">ROUND(155*C319,0)</f>
        <v>108965</v>
      </c>
      <c r="H378" s="41" t="n">
        <f aca="false">SUM(F378:G378)</f>
        <v>108965</v>
      </c>
      <c r="I378" s="20"/>
      <c r="J378" s="42" t="s">
        <v>46</v>
      </c>
      <c r="K378" s="43" t="n">
        <f aca="false">ROUND($G378*0.5,0)</f>
        <v>54483</v>
      </c>
      <c r="L378" s="44" t="n">
        <f aca="false">ROUND($G378*0.5,0)</f>
        <v>54483</v>
      </c>
      <c r="M378" s="55" t="n">
        <f aca="false">SUM(K378:L378)</f>
        <v>108966</v>
      </c>
    </row>
    <row r="379" customFormat="false" ht="15" hidden="false" customHeight="false" outlineLevel="0" collapsed="false">
      <c r="A379" s="58"/>
      <c r="B379" s="58"/>
      <c r="C379" s="38"/>
      <c r="D379" s="20"/>
      <c r="E379" s="39"/>
      <c r="F379" s="40"/>
      <c r="G379" s="40"/>
      <c r="H379" s="41"/>
      <c r="I379" s="20"/>
      <c r="J379" s="42"/>
      <c r="K379" s="43"/>
      <c r="L379" s="44"/>
    </row>
    <row r="380" customFormat="false" ht="15" hidden="false" customHeight="false" outlineLevel="0" collapsed="false">
      <c r="A380" s="58" t="n">
        <v>24</v>
      </c>
      <c r="B380" s="58" t="s">
        <v>47</v>
      </c>
      <c r="C380" s="38" t="n">
        <f aca="false">ROUND(11500*(E372+E366+E368+E370+E374+E376),0)+(0.1*(E376+E374+E372+E370+E368+E366))*5000</f>
        <v>177225.375</v>
      </c>
      <c r="D380" s="20"/>
      <c r="E380" s="39"/>
      <c r="F380" s="40"/>
      <c r="G380" s="40" t="n">
        <f aca="false">ROUND((E372+E366+E368+E370+E374+E376)*11500,0)+(0.1*(E376+E374+E372+E370+E368+E366))*5000</f>
        <v>177225.375</v>
      </c>
      <c r="H380" s="41" t="n">
        <f aca="false">SUM(F380:G380)</f>
        <v>177225.375</v>
      </c>
      <c r="I380" s="20"/>
      <c r="J380" s="42"/>
      <c r="K380" s="47" t="n">
        <f aca="false">ROUND((E366+E368+E370+E376)*11500,0)+(0.1*(E376+E370+E368+E366))*5000</f>
        <v>137145.375</v>
      </c>
      <c r="L380" s="50" t="n">
        <f aca="false">ROUND((E372+E374)*11500,0)+(0.1*(E374+E372))*5000</f>
        <v>40080</v>
      </c>
      <c r="M380" s="55" t="n">
        <f aca="false">SUM(J380:L380)</f>
        <v>177225.375</v>
      </c>
    </row>
    <row r="381" customFormat="false" ht="15" hidden="false" customHeight="false" outlineLevel="0" collapsed="false">
      <c r="A381" s="8"/>
      <c r="B381" s="9"/>
      <c r="C381" s="38"/>
      <c r="D381" s="20"/>
      <c r="E381" s="39"/>
      <c r="F381" s="40"/>
      <c r="G381" s="40"/>
      <c r="H381" s="41"/>
      <c r="I381" s="20"/>
      <c r="J381" s="42"/>
      <c r="K381" s="43"/>
      <c r="L381" s="44"/>
    </row>
    <row r="382" customFormat="false" ht="15.75" hidden="false" customHeight="false" outlineLevel="0" collapsed="false">
      <c r="A382" s="8"/>
      <c r="B382" s="3" t="s">
        <v>48</v>
      </c>
      <c r="C382" s="63" t="n">
        <f aca="false">SUM(C333:C380)</f>
        <v>3188754.295</v>
      </c>
      <c r="D382" s="20"/>
      <c r="E382" s="64" t="n">
        <f aca="false">SUM(E333:E380)</f>
        <v>25.99875</v>
      </c>
      <c r="F382" s="65" t="n">
        <f aca="false">SUM(F333:F380)</f>
        <v>2203805.9574</v>
      </c>
      <c r="G382" s="65" t="n">
        <f aca="false">SUM(G333:G380)</f>
        <v>984947.375</v>
      </c>
      <c r="H382" s="66" t="n">
        <f aca="false">SUM(H333:H380)</f>
        <v>3188753.3324</v>
      </c>
      <c r="I382" s="20"/>
      <c r="J382" s="67" t="n">
        <f aca="false">SUM(J333:J380)</f>
        <v>585708</v>
      </c>
      <c r="K382" s="68" t="n">
        <f aca="false">SUM(K333:K380)</f>
        <v>1929964.5432</v>
      </c>
      <c r="L382" s="69" t="n">
        <f aca="false">SUM(L333:L380)</f>
        <v>673082</v>
      </c>
    </row>
    <row r="383" customFormat="false" ht="15" hidden="false" customHeight="false" outlineLevel="0" collapsed="false">
      <c r="A383" s="8"/>
      <c r="B383" s="9"/>
      <c r="C383" s="5"/>
      <c r="D383" s="5"/>
      <c r="E383" s="5"/>
      <c r="F383" s="5"/>
      <c r="G383" s="5"/>
      <c r="H383" s="5"/>
      <c r="I383" s="5"/>
      <c r="J383" s="5"/>
      <c r="K383" s="6"/>
      <c r="L383" s="7"/>
    </row>
    <row r="384" customFormat="false" ht="15.75" hidden="false" customHeight="false" outlineLevel="0" collapsed="false">
      <c r="A384" s="6"/>
      <c r="B384" s="6"/>
      <c r="G384" s="70" t="s">
        <v>49</v>
      </c>
      <c r="H384" s="71" t="n">
        <f aca="false">+G382+F382</f>
        <v>3188753.3324</v>
      </c>
      <c r="K384" s="70" t="s">
        <v>49</v>
      </c>
      <c r="L384" s="72" t="n">
        <f aca="false">SUM(J382:L382)</f>
        <v>3188754.5432</v>
      </c>
    </row>
    <row r="386" customFormat="false" ht="15.75" hidden="false" customHeight="true" outlineLevel="0" collapsed="false">
      <c r="J386" s="73" t="s">
        <v>50</v>
      </c>
      <c r="K386" s="73"/>
      <c r="L386" s="74" t="n">
        <v>759276</v>
      </c>
    </row>
    <row r="388" customFormat="false" ht="15.75" hidden="false" customHeight="true" outlineLevel="0" collapsed="false">
      <c r="J388" s="73" t="s">
        <v>51</v>
      </c>
      <c r="K388" s="73"/>
      <c r="L388" s="75" t="n">
        <f aca="false">L384-L386</f>
        <v>2429478.5432</v>
      </c>
      <c r="M388" s="76" t="n">
        <f aca="false">L388/L386</f>
        <v>3.19973045796259</v>
      </c>
    </row>
    <row r="392" customFormat="false" ht="15.75" hidden="false" customHeight="false" outlineLevel="0" collapsed="false">
      <c r="A392" s="1" t="s">
        <v>0</v>
      </c>
      <c r="B392" s="1"/>
      <c r="C392" s="1"/>
      <c r="D392" s="1"/>
      <c r="E392" s="1"/>
      <c r="F392" s="1"/>
      <c r="G392" s="1"/>
      <c r="H392" s="1"/>
      <c r="I392" s="1"/>
      <c r="J392" s="1"/>
      <c r="K392" s="1"/>
      <c r="L392" s="1"/>
    </row>
    <row r="393" customFormat="false" ht="18" hidden="false" customHeight="false" outlineLevel="0" collapsed="false">
      <c r="A393" s="2" t="s">
        <v>58</v>
      </c>
      <c r="B393" s="3"/>
      <c r="C393" s="4"/>
      <c r="D393" s="5"/>
      <c r="E393" s="5"/>
      <c r="F393" s="5"/>
      <c r="G393" s="5"/>
      <c r="H393" s="5"/>
      <c r="I393" s="5"/>
      <c r="J393" s="5"/>
      <c r="K393" s="6"/>
      <c r="L393" s="7"/>
    </row>
    <row r="394" customFormat="false" ht="15" hidden="false" customHeight="false" outlineLevel="0" collapsed="false">
      <c r="A394" s="8" t="s">
        <v>2</v>
      </c>
      <c r="B394" s="9"/>
      <c r="C394" s="5"/>
      <c r="D394" s="5"/>
      <c r="E394" s="5"/>
      <c r="F394" s="5"/>
      <c r="G394" s="5"/>
      <c r="H394" s="5"/>
      <c r="I394" s="5"/>
      <c r="J394" s="5"/>
      <c r="K394" s="6"/>
      <c r="L394" s="7"/>
    </row>
    <row r="395" customFormat="false" ht="15" hidden="false" customHeight="false" outlineLevel="0" collapsed="false">
      <c r="A395" s="6"/>
      <c r="B395" s="9" t="s">
        <v>3</v>
      </c>
      <c r="C395" s="10" t="n">
        <v>400</v>
      </c>
      <c r="D395" s="10"/>
      <c r="E395" s="5"/>
      <c r="F395" s="5"/>
      <c r="G395" s="5"/>
      <c r="H395" s="5"/>
      <c r="I395" s="5"/>
      <c r="J395" s="5"/>
      <c r="K395" s="6"/>
      <c r="L395" s="7"/>
    </row>
    <row r="396" customFormat="false" ht="15.75" hidden="false" customHeight="false" outlineLevel="0" collapsed="false">
      <c r="A396" s="8" t="s">
        <v>4</v>
      </c>
      <c r="B396" s="9"/>
      <c r="C396" s="11" t="n">
        <f aca="false">SUM(C395:C395)</f>
        <v>400</v>
      </c>
      <c r="D396" s="12"/>
      <c r="E396" s="13"/>
      <c r="F396" s="5"/>
      <c r="G396" s="5"/>
      <c r="H396" s="5"/>
      <c r="I396" s="5"/>
      <c r="J396" s="5"/>
      <c r="K396" s="6"/>
      <c r="L396" s="7"/>
    </row>
    <row r="397" customFormat="false" ht="15.75" hidden="false" customHeight="false" outlineLevel="0" collapsed="false">
      <c r="A397" s="14" t="s">
        <v>53</v>
      </c>
      <c r="B397" s="15"/>
      <c r="C397" s="16" t="n">
        <f aca="false">C396*0.06</f>
        <v>24</v>
      </c>
      <c r="D397" s="12"/>
      <c r="E397" s="13"/>
      <c r="F397" s="5"/>
      <c r="G397" s="5"/>
      <c r="H397" s="5"/>
      <c r="I397" s="5"/>
      <c r="J397" s="5"/>
      <c r="K397" s="6"/>
      <c r="L397" s="7"/>
    </row>
    <row r="398" customFormat="false" ht="15.75" hidden="false" customHeight="false" outlineLevel="0" collapsed="false">
      <c r="A398" s="14" t="s">
        <v>6</v>
      </c>
      <c r="B398" s="15"/>
      <c r="C398" s="16" t="n">
        <f aca="false">C396/3*0.2</f>
        <v>26.6666666666667</v>
      </c>
      <c r="D398" s="12"/>
      <c r="E398" s="13"/>
      <c r="F398" s="5"/>
      <c r="G398" s="5"/>
      <c r="H398" s="5"/>
      <c r="I398" s="5"/>
      <c r="J398" s="5"/>
      <c r="K398" s="6"/>
      <c r="L398" s="7"/>
    </row>
    <row r="399" customFormat="false" ht="15.75" hidden="false" customHeight="false" outlineLevel="0" collapsed="false">
      <c r="A399" s="8"/>
      <c r="B399" s="9"/>
      <c r="C399" s="11"/>
      <c r="D399" s="11"/>
      <c r="E399" s="13"/>
      <c r="F399" s="5"/>
      <c r="G399" s="5"/>
      <c r="H399" s="5"/>
      <c r="I399" s="5"/>
      <c r="J399" s="5"/>
      <c r="K399" s="6"/>
      <c r="L399" s="7"/>
    </row>
    <row r="400" customFormat="false" ht="15.75" hidden="false" customHeight="false" outlineLevel="0" collapsed="false">
      <c r="A400" s="8" t="s">
        <v>7</v>
      </c>
      <c r="B400" s="9"/>
      <c r="C400" s="17" t="n">
        <f aca="false">C395*0.2</f>
        <v>80</v>
      </c>
      <c r="D400" s="12"/>
      <c r="E400" s="13"/>
      <c r="F400" s="5"/>
      <c r="G400" s="5"/>
      <c r="H400" s="5"/>
      <c r="I400" s="5"/>
      <c r="J400" s="5"/>
      <c r="K400" s="6"/>
      <c r="L400" s="7"/>
    </row>
    <row r="401" customFormat="false" ht="15" hidden="false" customHeight="false" outlineLevel="0" collapsed="false">
      <c r="A401" s="8"/>
      <c r="B401" s="9"/>
      <c r="C401" s="5"/>
      <c r="D401" s="5"/>
      <c r="E401" s="5"/>
      <c r="F401" s="5"/>
      <c r="G401" s="5"/>
      <c r="H401" s="5"/>
      <c r="I401" s="5"/>
      <c r="J401" s="5"/>
      <c r="K401" s="6"/>
      <c r="L401" s="7"/>
    </row>
    <row r="402" customFormat="false" ht="15" hidden="false" customHeight="false" outlineLevel="0" collapsed="false">
      <c r="A402" s="13" t="s">
        <v>8</v>
      </c>
      <c r="B402" s="18"/>
      <c r="C402" s="5"/>
      <c r="D402" s="19"/>
      <c r="E402" s="5"/>
      <c r="F402" s="19" t="n">
        <v>66652.94</v>
      </c>
      <c r="G402" s="5"/>
      <c r="H402" s="5"/>
      <c r="I402" s="5"/>
      <c r="J402" s="5"/>
      <c r="K402" s="6"/>
      <c r="L402" s="7"/>
    </row>
    <row r="403" customFormat="false" ht="15" hidden="false" customHeight="false" outlineLevel="0" collapsed="false">
      <c r="A403" s="13" t="s">
        <v>9</v>
      </c>
      <c r="B403" s="18"/>
      <c r="C403" s="5"/>
      <c r="D403" s="19"/>
      <c r="E403" s="5"/>
      <c r="F403" s="19" t="n">
        <v>75278.07</v>
      </c>
      <c r="G403" s="5"/>
      <c r="H403" s="20"/>
      <c r="I403" s="20"/>
      <c r="J403" s="5"/>
      <c r="K403" s="6"/>
      <c r="L403" s="7"/>
    </row>
    <row r="404" customFormat="false" ht="15" hidden="false" customHeight="false" outlineLevel="0" collapsed="false">
      <c r="A404" s="13" t="s">
        <v>10</v>
      </c>
      <c r="B404" s="18"/>
      <c r="C404" s="5"/>
      <c r="D404" s="19"/>
      <c r="E404" s="5"/>
      <c r="F404" s="19" t="n">
        <v>46798.99</v>
      </c>
      <c r="G404" s="5"/>
      <c r="H404" s="20"/>
      <c r="I404" s="20"/>
      <c r="J404" s="5"/>
      <c r="K404" s="6"/>
      <c r="L404" s="7"/>
    </row>
    <row r="405" customFormat="false" ht="15" hidden="false" customHeight="false" outlineLevel="0" collapsed="false">
      <c r="A405" s="13"/>
      <c r="B405" s="18"/>
      <c r="D405" s="19"/>
      <c r="E405" s="5"/>
      <c r="F405" s="19"/>
      <c r="G405" s="19"/>
      <c r="H405" s="20"/>
      <c r="I405" s="20"/>
      <c r="J405" s="5"/>
      <c r="K405" s="6"/>
      <c r="L405" s="7"/>
    </row>
    <row r="406" customFormat="false" ht="15" hidden="false" customHeight="false" outlineLevel="0" collapsed="false">
      <c r="A406" s="13"/>
      <c r="B406" s="18"/>
      <c r="C406" s="21"/>
      <c r="D406" s="21"/>
      <c r="E406" s="5"/>
      <c r="F406" s="5"/>
      <c r="G406" s="5"/>
      <c r="H406" s="20"/>
      <c r="I406" s="20"/>
      <c r="J406" s="5"/>
      <c r="K406" s="6"/>
      <c r="L406" s="7"/>
    </row>
    <row r="407" customFormat="false" ht="15.75" hidden="false" customHeight="false" outlineLevel="0" collapsed="false">
      <c r="A407" s="8"/>
      <c r="B407" s="9"/>
      <c r="C407" s="5"/>
      <c r="D407" s="5"/>
      <c r="E407" s="5"/>
      <c r="F407" s="5"/>
      <c r="G407" s="5"/>
      <c r="H407" s="5"/>
      <c r="I407" s="5"/>
      <c r="J407" s="22" t="s">
        <v>11</v>
      </c>
      <c r="K407" s="23" t="s">
        <v>12</v>
      </c>
      <c r="L407" s="24"/>
    </row>
    <row r="408" customFormat="false" ht="47.25" hidden="false" customHeight="false" outlineLevel="0" collapsed="false">
      <c r="A408" s="2" t="s">
        <v>13</v>
      </c>
      <c r="B408" s="25"/>
      <c r="C408" s="26" t="s">
        <v>14</v>
      </c>
      <c r="D408" s="27"/>
      <c r="E408" s="22" t="s">
        <v>15</v>
      </c>
      <c r="F408" s="22" t="s">
        <v>16</v>
      </c>
      <c r="G408" s="22" t="s">
        <v>17</v>
      </c>
      <c r="H408" s="22" t="s">
        <v>18</v>
      </c>
      <c r="I408" s="28"/>
      <c r="J408" s="26" t="s">
        <v>19</v>
      </c>
      <c r="K408" s="29" t="s">
        <v>20</v>
      </c>
      <c r="L408" s="26" t="s">
        <v>21</v>
      </c>
    </row>
    <row r="409" customFormat="false" ht="15.75" hidden="false" customHeight="false" outlineLevel="0" collapsed="false">
      <c r="A409" s="30"/>
      <c r="B409" s="25"/>
      <c r="C409" s="31"/>
      <c r="D409" s="27"/>
      <c r="E409" s="32"/>
      <c r="F409" s="33"/>
      <c r="G409" s="33"/>
      <c r="H409" s="34"/>
      <c r="I409" s="28"/>
      <c r="J409" s="35"/>
      <c r="K409" s="36"/>
      <c r="L409" s="37"/>
    </row>
    <row r="410" customFormat="false" ht="15" hidden="false" customHeight="false" outlineLevel="0" collapsed="false">
      <c r="A410" s="8" t="n">
        <v>1</v>
      </c>
      <c r="B410" s="9" t="s">
        <v>22</v>
      </c>
      <c r="C410" s="38" t="n">
        <v>50000</v>
      </c>
      <c r="D410" s="20"/>
      <c r="E410" s="39"/>
      <c r="F410" s="40"/>
      <c r="G410" s="40" t="n">
        <f aca="false">ROUND(+C410,0)</f>
        <v>50000</v>
      </c>
      <c r="H410" s="41" t="n">
        <f aca="false">SUM(F410+G410)</f>
        <v>50000</v>
      </c>
      <c r="I410" s="20"/>
      <c r="J410" s="42" t="n">
        <f aca="false">ROUND(C410,0)</f>
        <v>50000</v>
      </c>
      <c r="K410" s="43"/>
      <c r="L410" s="44"/>
    </row>
    <row r="411" customFormat="false" ht="15" hidden="false" customHeight="false" outlineLevel="0" collapsed="false">
      <c r="A411" s="8"/>
      <c r="B411" s="9"/>
      <c r="C411" s="38"/>
      <c r="D411" s="20"/>
      <c r="E411" s="39"/>
      <c r="F411" s="40"/>
      <c r="G411" s="40"/>
      <c r="H411" s="41"/>
      <c r="I411" s="20"/>
      <c r="J411" s="42"/>
      <c r="K411" s="43"/>
      <c r="L411" s="44"/>
    </row>
    <row r="412" customFormat="false" ht="15" hidden="false" customHeight="false" outlineLevel="0" collapsed="false">
      <c r="A412" s="8" t="n">
        <v>2</v>
      </c>
      <c r="B412" s="9" t="s">
        <v>23</v>
      </c>
      <c r="C412" s="45" t="n">
        <v>88300</v>
      </c>
      <c r="D412" s="20"/>
      <c r="E412" s="39" t="n">
        <v>1</v>
      </c>
      <c r="F412" s="40" t="n">
        <f aca="false">ROUND(+C412,0)</f>
        <v>88300</v>
      </c>
      <c r="G412" s="40"/>
      <c r="H412" s="41" t="n">
        <f aca="false">SUM(F412+G412)</f>
        <v>88300</v>
      </c>
      <c r="I412" s="20"/>
      <c r="J412" s="42" t="n">
        <f aca="false">ROUND(C412,0)</f>
        <v>88300</v>
      </c>
      <c r="K412" s="43"/>
      <c r="L412" s="44"/>
    </row>
    <row r="413" customFormat="false" ht="15" hidden="false" customHeight="false" outlineLevel="0" collapsed="false">
      <c r="A413" s="8"/>
      <c r="B413" s="9"/>
      <c r="C413" s="45"/>
      <c r="D413" s="20"/>
      <c r="E413" s="39"/>
      <c r="F413" s="40"/>
      <c r="G413" s="40"/>
      <c r="H413" s="41"/>
      <c r="I413" s="20"/>
      <c r="J413" s="42"/>
      <c r="K413" s="43"/>
      <c r="L413" s="44"/>
    </row>
    <row r="414" customFormat="false" ht="15" hidden="false" customHeight="false" outlineLevel="0" collapsed="false">
      <c r="A414" s="8" t="n">
        <v>3</v>
      </c>
      <c r="B414" s="9" t="s">
        <v>24</v>
      </c>
      <c r="C414" s="45" t="n">
        <f aca="false">+F404*E414</f>
        <v>46798.99</v>
      </c>
      <c r="D414" s="20"/>
      <c r="E414" s="39" t="n">
        <v>1</v>
      </c>
      <c r="F414" s="40" t="n">
        <f aca="false">ROUND(+C414,0)</f>
        <v>46799</v>
      </c>
      <c r="G414" s="40"/>
      <c r="H414" s="41" t="n">
        <f aca="false">SUM(F414+G414)</f>
        <v>46799</v>
      </c>
      <c r="I414" s="20"/>
      <c r="J414" s="42" t="n">
        <f aca="false">ROUND(C414,0)</f>
        <v>46799</v>
      </c>
      <c r="K414" s="43"/>
      <c r="L414" s="44"/>
    </row>
    <row r="415" customFormat="false" ht="15" hidden="false" customHeight="false" outlineLevel="0" collapsed="false">
      <c r="A415" s="8"/>
      <c r="B415" s="9"/>
      <c r="C415" s="45"/>
      <c r="D415" s="20"/>
      <c r="E415" s="39"/>
      <c r="F415" s="40"/>
      <c r="G415" s="40"/>
      <c r="H415" s="41"/>
      <c r="I415" s="20"/>
      <c r="J415" s="42"/>
      <c r="K415" s="43"/>
      <c r="L415" s="44"/>
    </row>
    <row r="416" customFormat="false" ht="15" hidden="false" customHeight="false" outlineLevel="0" collapsed="false">
      <c r="A416" s="8" t="n">
        <v>4</v>
      </c>
      <c r="B416" s="9" t="s">
        <v>25</v>
      </c>
      <c r="C416" s="45" t="n">
        <f aca="false">+F404*E416</f>
        <v>46798.99</v>
      </c>
      <c r="D416" s="20"/>
      <c r="E416" s="39" t="n">
        <v>1</v>
      </c>
      <c r="F416" s="40" t="n">
        <f aca="false">ROUND(+C416,0)</f>
        <v>46799</v>
      </c>
      <c r="G416" s="40"/>
      <c r="H416" s="41" t="n">
        <f aca="false">SUM(F416+G416)</f>
        <v>46799</v>
      </c>
      <c r="I416" s="20"/>
      <c r="J416" s="42" t="n">
        <f aca="false">ROUND(C416,0)</f>
        <v>46799</v>
      </c>
      <c r="K416" s="43"/>
      <c r="L416" s="44"/>
    </row>
    <row r="417" customFormat="false" ht="15" hidden="false" customHeight="false" outlineLevel="0" collapsed="false">
      <c r="A417" s="8"/>
      <c r="B417" s="9"/>
      <c r="C417" s="45"/>
      <c r="D417" s="20"/>
      <c r="E417" s="39"/>
      <c r="F417" s="40"/>
      <c r="G417" s="40"/>
      <c r="H417" s="41"/>
      <c r="I417" s="20"/>
      <c r="J417" s="42"/>
      <c r="K417" s="43"/>
      <c r="L417" s="44"/>
    </row>
    <row r="418" customFormat="false" ht="15" hidden="false" customHeight="false" outlineLevel="0" collapsed="false">
      <c r="A418" s="8" t="n">
        <v>5</v>
      </c>
      <c r="B418" s="9" t="s">
        <v>26</v>
      </c>
      <c r="C418" s="45" t="n">
        <f aca="false">+F402*E418</f>
        <v>66652.94</v>
      </c>
      <c r="D418" s="20"/>
      <c r="E418" s="39" t="n">
        <v>1</v>
      </c>
      <c r="F418" s="40" t="n">
        <f aca="false">ROUND(+C418,0)</f>
        <v>66653</v>
      </c>
      <c r="G418" s="40"/>
      <c r="H418" s="41" t="n">
        <f aca="false">SUM(F418+G418)</f>
        <v>66653</v>
      </c>
      <c r="I418" s="20"/>
      <c r="J418" s="42" t="n">
        <f aca="false">ROUND(C418,0)</f>
        <v>66653</v>
      </c>
      <c r="K418" s="43"/>
      <c r="L418" s="44"/>
    </row>
    <row r="419" customFormat="false" ht="15" hidden="false" customHeight="false" outlineLevel="0" collapsed="false">
      <c r="A419" s="8"/>
      <c r="B419" s="9"/>
      <c r="C419" s="38"/>
      <c r="D419" s="20"/>
      <c r="E419" s="39"/>
      <c r="F419" s="40"/>
      <c r="G419" s="40"/>
      <c r="H419" s="41"/>
      <c r="I419" s="20"/>
      <c r="J419" s="42"/>
      <c r="K419" s="43"/>
      <c r="L419" s="44"/>
    </row>
    <row r="420" customFormat="false" ht="15" hidden="false" customHeight="false" outlineLevel="0" collapsed="false">
      <c r="A420" s="8" t="n">
        <v>6</v>
      </c>
      <c r="B420" s="9" t="s">
        <v>27</v>
      </c>
      <c r="C420" s="46" t="n">
        <v>0</v>
      </c>
      <c r="D420" s="20"/>
      <c r="E420" s="39"/>
      <c r="F420" s="40"/>
      <c r="G420" s="47" t="n">
        <v>0</v>
      </c>
      <c r="H420" s="48" t="n">
        <v>0</v>
      </c>
      <c r="I420" s="20"/>
      <c r="J420" s="49" t="n">
        <f aca="false">+H420</f>
        <v>0</v>
      </c>
      <c r="K420" s="47" t="n">
        <v>0</v>
      </c>
      <c r="L420" s="50" t="n">
        <v>0</v>
      </c>
    </row>
    <row r="421" customFormat="false" ht="15" hidden="false" customHeight="false" outlineLevel="0" collapsed="false">
      <c r="A421" s="8"/>
      <c r="B421" s="9"/>
      <c r="C421" s="38"/>
      <c r="D421" s="20"/>
      <c r="E421" s="39"/>
      <c r="F421" s="40"/>
      <c r="G421" s="40"/>
      <c r="H421" s="41"/>
      <c r="I421" s="20"/>
      <c r="J421" s="42"/>
      <c r="K421" s="43"/>
      <c r="L421" s="44"/>
    </row>
    <row r="422" customFormat="false" ht="15" hidden="false" customHeight="false" outlineLevel="0" collapsed="false">
      <c r="A422" s="8" t="n">
        <v>7</v>
      </c>
      <c r="B422" s="9" t="s">
        <v>28</v>
      </c>
      <c r="C422" s="38" t="n">
        <v>10000</v>
      </c>
      <c r="D422" s="20"/>
      <c r="E422" s="39"/>
      <c r="F422" s="40"/>
      <c r="G422" s="40" t="n">
        <f aca="false">ROUND(+C422,0)</f>
        <v>10000</v>
      </c>
      <c r="H422" s="41" t="n">
        <f aca="false">SUM(F422+G422)</f>
        <v>10000</v>
      </c>
      <c r="I422" s="20"/>
      <c r="J422" s="42" t="n">
        <f aca="false">ROUND(C422,0)</f>
        <v>10000</v>
      </c>
      <c r="K422" s="43"/>
      <c r="L422" s="44"/>
    </row>
    <row r="423" customFormat="false" ht="15" hidden="false" customHeight="false" outlineLevel="0" collapsed="false">
      <c r="A423" s="8"/>
      <c r="B423" s="9"/>
      <c r="C423" s="38"/>
      <c r="D423" s="20"/>
      <c r="E423" s="39"/>
      <c r="F423" s="40"/>
      <c r="G423" s="40"/>
      <c r="H423" s="41"/>
      <c r="I423" s="20"/>
      <c r="J423" s="42"/>
      <c r="K423" s="43"/>
      <c r="L423" s="44"/>
    </row>
    <row r="424" customFormat="false" ht="15" hidden="false" customHeight="false" outlineLevel="0" collapsed="false">
      <c r="A424" s="8" t="n">
        <v>8</v>
      </c>
      <c r="B424" s="9" t="s">
        <v>29</v>
      </c>
      <c r="C424" s="38" t="n">
        <v>40000</v>
      </c>
      <c r="D424" s="20"/>
      <c r="E424" s="39"/>
      <c r="F424" s="40"/>
      <c r="G424" s="40" t="n">
        <f aca="false">ROUND(+C424,0)</f>
        <v>40000</v>
      </c>
      <c r="H424" s="41" t="n">
        <f aca="false">SUM(F424+G424)</f>
        <v>40000</v>
      </c>
      <c r="I424" s="20"/>
      <c r="J424" s="42" t="n">
        <f aca="false">ROUND(C424,0)</f>
        <v>40000</v>
      </c>
      <c r="K424" s="43"/>
      <c r="L424" s="44"/>
    </row>
    <row r="425" customFormat="false" ht="15" hidden="false" customHeight="false" outlineLevel="0" collapsed="false">
      <c r="A425" s="8"/>
      <c r="B425" s="9"/>
      <c r="C425" s="38"/>
      <c r="D425" s="20"/>
      <c r="E425" s="39"/>
      <c r="F425" s="40"/>
      <c r="G425" s="40"/>
      <c r="H425" s="41"/>
      <c r="I425" s="20"/>
      <c r="J425" s="42"/>
      <c r="K425" s="43"/>
      <c r="L425" s="44"/>
    </row>
    <row r="426" customFormat="false" ht="15" hidden="false" customHeight="false" outlineLevel="0" collapsed="false">
      <c r="A426" s="8" t="n">
        <v>9</v>
      </c>
      <c r="B426" s="9" t="s">
        <v>30</v>
      </c>
      <c r="C426" s="38" t="n">
        <v>30000</v>
      </c>
      <c r="D426" s="20"/>
      <c r="E426" s="39"/>
      <c r="F426" s="40"/>
      <c r="G426" s="40" t="n">
        <f aca="false">ROUND(+C426,0)</f>
        <v>30000</v>
      </c>
      <c r="H426" s="41" t="n">
        <f aca="false">SUM(F426+G426)</f>
        <v>30000</v>
      </c>
      <c r="I426" s="20"/>
      <c r="J426" s="42" t="n">
        <f aca="false">ROUND(C426,0)</f>
        <v>30000</v>
      </c>
      <c r="K426" s="43"/>
      <c r="L426" s="44"/>
    </row>
    <row r="427" customFormat="false" ht="15" hidden="false" customHeight="false" outlineLevel="0" collapsed="false">
      <c r="A427" s="8"/>
      <c r="B427" s="9"/>
      <c r="C427" s="38"/>
      <c r="D427" s="20"/>
      <c r="E427" s="39"/>
      <c r="F427" s="40"/>
      <c r="G427" s="40"/>
      <c r="H427" s="41"/>
      <c r="I427" s="20"/>
      <c r="J427" s="42"/>
      <c r="K427" s="43"/>
      <c r="L427" s="44"/>
    </row>
    <row r="428" customFormat="false" ht="15" hidden="false" customHeight="false" outlineLevel="0" collapsed="false">
      <c r="A428" s="8" t="n">
        <v>10</v>
      </c>
      <c r="B428" s="15" t="s">
        <v>31</v>
      </c>
      <c r="C428" s="38" t="n">
        <f aca="false">ROUND((+C412+C414+C416+C418+C430+C434+C438+C440+C449+C443+C445+C447+C451+C453)*0.2,0)</f>
        <v>292828</v>
      </c>
      <c r="D428" s="20"/>
      <c r="E428" s="39"/>
      <c r="F428" s="40"/>
      <c r="G428" s="40" t="n">
        <f aca="false">ROUND((F412+F414+F416+F418+F430+F434+F438+F440+F449+F443+F445+F447+F451+F453)*0.2,0)</f>
        <v>292828</v>
      </c>
      <c r="H428" s="51" t="n">
        <f aca="false">SUM(F428:G428)</f>
        <v>292828</v>
      </c>
      <c r="I428" s="20"/>
      <c r="J428" s="52" t="n">
        <f aca="false">ROUND(((SUM(J412:J418)+J430+J434)*0.2),0)</f>
        <v>62003</v>
      </c>
      <c r="K428" s="53" t="n">
        <f aca="false">ROUND((K434+K438+K440+K443+K430+K445+K447+K453)*0.2,0)</f>
        <v>162337</v>
      </c>
      <c r="L428" s="54" t="n">
        <f aca="false">ROUND((L434+L438+L440+L430+L449+L451)*0.2,0)</f>
        <v>68488</v>
      </c>
      <c r="M428" s="55" t="n">
        <f aca="false">L428+K428+J428</f>
        <v>292828</v>
      </c>
    </row>
    <row r="429" customFormat="false" ht="15" hidden="false" customHeight="false" outlineLevel="0" collapsed="false">
      <c r="A429" s="8"/>
      <c r="B429" s="9"/>
      <c r="C429" s="38"/>
      <c r="D429" s="20"/>
      <c r="E429" s="39"/>
      <c r="F429" s="40"/>
      <c r="G429" s="40"/>
      <c r="H429" s="41"/>
      <c r="I429" s="20"/>
      <c r="J429" s="52"/>
      <c r="K429" s="53"/>
      <c r="L429" s="54"/>
    </row>
    <row r="430" customFormat="false" ht="15" hidden="false" customHeight="false" outlineLevel="0" collapsed="false">
      <c r="A430" s="8" t="n">
        <v>11</v>
      </c>
      <c r="B430" s="15" t="s">
        <v>32</v>
      </c>
      <c r="C430" s="38" t="n">
        <f aca="false">ROUND((+C412+C414+C416+C418+C434+C438+C440+C449+C443+C445+C447+C451+C453)*0.2045,0)</f>
        <v>248582</v>
      </c>
      <c r="D430" s="20"/>
      <c r="E430" s="39"/>
      <c r="F430" s="40" t="n">
        <f aca="false">ROUND((F412+F414+F416+F418+F434+F438+F440+F449+F443+F445+F447+F451+F453)*0.2045,0)</f>
        <v>248582</v>
      </c>
      <c r="G430" s="40"/>
      <c r="H430" s="51" t="n">
        <f aca="false">SUM(F430+G430)</f>
        <v>248582</v>
      </c>
      <c r="I430" s="20"/>
      <c r="J430" s="52" t="n">
        <f aca="false">ROUND((+J412+J414+J416+J418+J434)*0.2045,0)</f>
        <v>52634</v>
      </c>
      <c r="K430" s="53" t="n">
        <f aca="false">ROUND((+K434+K438+K440+K443+K445+K447+K453)*0.2045,0)</f>
        <v>137808</v>
      </c>
      <c r="L430" s="54" t="n">
        <f aca="false">ROUND((+L434+L438+L440+L449+L451)*0.2045,0)</f>
        <v>58140</v>
      </c>
      <c r="M430" s="55" t="n">
        <f aca="false">SUM(J430:L430)</f>
        <v>248582</v>
      </c>
    </row>
    <row r="431" customFormat="false" ht="15" hidden="false" customHeight="false" outlineLevel="0" collapsed="false">
      <c r="A431" s="8"/>
      <c r="B431" s="9"/>
      <c r="C431" s="38"/>
      <c r="D431" s="20"/>
      <c r="E431" s="39"/>
      <c r="F431" s="40"/>
      <c r="G431" s="40"/>
      <c r="H431" s="41"/>
      <c r="I431" s="20"/>
      <c r="J431" s="42"/>
      <c r="K431" s="47"/>
      <c r="L431" s="50"/>
    </row>
    <row r="432" customFormat="false" ht="15" hidden="false" customHeight="false" outlineLevel="0" collapsed="false">
      <c r="A432" s="8" t="n">
        <v>12</v>
      </c>
      <c r="B432" s="9" t="s">
        <v>33</v>
      </c>
      <c r="C432" s="38" t="n">
        <f aca="false">ROUND(+E459*3000,0)</f>
        <v>52470</v>
      </c>
      <c r="D432" s="20"/>
      <c r="E432" s="39"/>
      <c r="F432" s="40"/>
      <c r="G432" s="40" t="n">
        <f aca="false">ROUND(E459*3000,0)</f>
        <v>52470</v>
      </c>
      <c r="H432" s="51" t="n">
        <f aca="false">SUM(F432+G432)</f>
        <v>52470</v>
      </c>
      <c r="I432" s="20"/>
      <c r="J432" s="52" t="n">
        <f aca="false">ROUND((E412+E414+E416+E418+E438+E440)*3000,0)</f>
        <v>25980</v>
      </c>
      <c r="K432" s="53" t="n">
        <f aca="false">ROUND((E443+E445+E447+E453)*3000,0)</f>
        <v>19500</v>
      </c>
      <c r="L432" s="54" t="n">
        <f aca="false">ROUND((+E451+E449)*3000,0)</f>
        <v>6990</v>
      </c>
      <c r="M432" s="55" t="n">
        <f aca="false">SUM(J432:L432)</f>
        <v>52470</v>
      </c>
    </row>
    <row r="433" customFormat="false" ht="15" hidden="false" customHeight="false" outlineLevel="0" collapsed="false">
      <c r="A433" s="8"/>
      <c r="B433" s="9"/>
      <c r="C433" s="38"/>
      <c r="D433" s="20"/>
      <c r="E433" s="39"/>
      <c r="F433" s="40"/>
      <c r="G433" s="40"/>
      <c r="H433" s="41"/>
      <c r="I433" s="20"/>
      <c r="J433" s="42"/>
      <c r="K433" s="47"/>
      <c r="L433" s="50"/>
      <c r="M433" s="55" t="n">
        <f aca="false">SUM(J433:L433)</f>
        <v>0</v>
      </c>
    </row>
    <row r="434" customFormat="false" ht="15" hidden="false" customHeight="false" outlineLevel="0" collapsed="false">
      <c r="A434" s="8" t="n">
        <v>13</v>
      </c>
      <c r="B434" s="9" t="s">
        <v>34</v>
      </c>
      <c r="C434" s="38" t="n">
        <f aca="false">ROUND((+C443+C447+C451+C440+C438+C412+C445+C449+C453)*0.1,0)</f>
        <v>95937</v>
      </c>
      <c r="D434" s="20"/>
      <c r="E434" s="39"/>
      <c r="F434" s="40" t="n">
        <f aca="false">ROUND((+F443+F447+F451+F440+F438+F412+F445+F449+F453)*0.1,0)</f>
        <v>95937</v>
      </c>
      <c r="G434" s="40"/>
      <c r="H434" s="41" t="n">
        <f aca="false">SUM(F434:G434)</f>
        <v>95937</v>
      </c>
      <c r="I434" s="20"/>
      <c r="J434" s="42" t="n">
        <f aca="false">ROUND((J412)*0.1,0)</f>
        <v>8830</v>
      </c>
      <c r="K434" s="47" t="n">
        <f aca="false">ROUND((+F443+F447+F445+F453+K438+K440)*0.1,0)</f>
        <v>61262</v>
      </c>
      <c r="L434" s="50" t="n">
        <f aca="false">ROUND((+F451+F449+L438+L440)*0.1,0)</f>
        <v>25846</v>
      </c>
      <c r="M434" s="55" t="n">
        <f aca="false">SUM(J434:L434)</f>
        <v>95938</v>
      </c>
    </row>
    <row r="435" customFormat="false" ht="15" hidden="false" customHeight="false" outlineLevel="0" collapsed="false">
      <c r="A435" s="8"/>
      <c r="B435" s="9"/>
      <c r="C435" s="38"/>
      <c r="D435" s="20"/>
      <c r="E435" s="39"/>
      <c r="F435" s="40"/>
      <c r="G435" s="40"/>
      <c r="H435" s="41"/>
      <c r="I435" s="20"/>
      <c r="J435" s="42"/>
      <c r="K435" s="47"/>
      <c r="L435" s="50"/>
      <c r="M435" s="55"/>
    </row>
    <row r="436" customFormat="false" ht="15" hidden="false" customHeight="false" outlineLevel="0" collapsed="false">
      <c r="A436" s="8" t="n">
        <v>14</v>
      </c>
      <c r="B436" s="9" t="s">
        <v>35</v>
      </c>
      <c r="C436" s="38" t="n">
        <v>50000</v>
      </c>
      <c r="D436" s="20"/>
      <c r="E436" s="39"/>
      <c r="F436" s="40"/>
      <c r="G436" s="40" t="n">
        <v>50000</v>
      </c>
      <c r="H436" s="41" t="n">
        <f aca="false">SUM(G436)</f>
        <v>50000</v>
      </c>
      <c r="I436" s="20"/>
      <c r="J436" s="42" t="n">
        <v>50000</v>
      </c>
      <c r="K436" s="47"/>
      <c r="L436" s="50"/>
      <c r="M436" s="55" t="n">
        <f aca="false">SUM(J436:L436)</f>
        <v>50000</v>
      </c>
    </row>
    <row r="437" customFormat="false" ht="15" hidden="false" customHeight="false" outlineLevel="0" collapsed="false">
      <c r="A437" s="8"/>
      <c r="B437" s="9"/>
      <c r="C437" s="38"/>
      <c r="D437" s="20"/>
      <c r="E437" s="39"/>
      <c r="F437" s="40"/>
      <c r="G437" s="40"/>
      <c r="H437" s="41"/>
      <c r="I437" s="20"/>
      <c r="J437" s="42"/>
      <c r="K437" s="47"/>
      <c r="L437" s="50"/>
      <c r="M437" s="55"/>
    </row>
    <row r="438" customFormat="false" ht="15" hidden="false" customHeight="false" outlineLevel="0" collapsed="false">
      <c r="A438" s="8" t="n">
        <v>15</v>
      </c>
      <c r="B438" s="9" t="s">
        <v>36</v>
      </c>
      <c r="C438" s="38" t="n">
        <f aca="false">ROUND((+F403*E438),0)</f>
        <v>147545</v>
      </c>
      <c r="D438" s="20"/>
      <c r="E438" s="56" t="n">
        <f aca="false">ROUND((E443+E445+E447+E451+E453)/4,2)</f>
        <v>1.96</v>
      </c>
      <c r="F438" s="40" t="n">
        <f aca="false">+E438*F403</f>
        <v>147545.0172</v>
      </c>
      <c r="G438" s="40"/>
      <c r="H438" s="41" t="n">
        <f aca="false">SUM(F438:G438)</f>
        <v>147545.0172</v>
      </c>
      <c r="I438" s="20"/>
      <c r="J438" s="57"/>
      <c r="K438" s="47" t="n">
        <f aca="false">ROUND(+F438*((F443+F445+F447+F453)/(F443+F445+F447+F449+F453+F451)),0)</f>
        <v>107043</v>
      </c>
      <c r="L438" s="47" t="n">
        <f aca="false">ROUND(+F438*((F451+F449)/(F443+F445+F447+F449+F451+F453)),0)</f>
        <v>40502</v>
      </c>
      <c r="M438" s="55" t="n">
        <f aca="false">SUM(J438:L438)</f>
        <v>147545</v>
      </c>
    </row>
    <row r="439" customFormat="false" ht="15" hidden="false" customHeight="false" outlineLevel="0" collapsed="false">
      <c r="A439" s="8"/>
      <c r="B439" s="9"/>
      <c r="C439" s="38"/>
      <c r="D439" s="20"/>
      <c r="E439" s="56"/>
      <c r="F439" s="40"/>
      <c r="G439" s="40"/>
      <c r="H439" s="41"/>
      <c r="I439" s="20"/>
      <c r="J439" s="42"/>
      <c r="K439" s="43"/>
      <c r="L439" s="44"/>
      <c r="M439" s="55"/>
    </row>
    <row r="440" customFormat="false" ht="15" hidden="false" customHeight="false" outlineLevel="0" collapsed="false">
      <c r="A440" s="8" t="n">
        <v>16</v>
      </c>
      <c r="B440" s="9" t="s">
        <v>37</v>
      </c>
      <c r="C440" s="38" t="n">
        <f aca="false">ROUND((+F404*E440),0)</f>
        <v>126357</v>
      </c>
      <c r="D440" s="20"/>
      <c r="E440" s="56" t="n">
        <f aca="false">ROUND((E438+E443+E445+E447+E449+E451+E418+E416+E414+E412)/4,2)</f>
        <v>2.7</v>
      </c>
      <c r="F440" s="40" t="n">
        <f aca="false">ROUND((+E440*F404),0)</f>
        <v>126357</v>
      </c>
      <c r="G440" s="40"/>
      <c r="H440" s="41" t="n">
        <f aca="false">SUM(F440:G440)</f>
        <v>126357</v>
      </c>
      <c r="I440" s="20"/>
      <c r="J440" s="42"/>
      <c r="K440" s="47" t="n">
        <f aca="false">ROUND(+F440*((+K438+K443+K445+K447)/(+F438+F443+F445+F447+F449+F451)),0)</f>
        <v>72329</v>
      </c>
      <c r="L440" s="50" t="n">
        <f aca="false">ROUND(+F440*((+L438+L449+L451)/(+F438+F443+F445+F447+F449+F451)),0)</f>
        <v>54028</v>
      </c>
      <c r="M440" s="55" t="n">
        <f aca="false">SUM(J440:L440)</f>
        <v>126357</v>
      </c>
    </row>
    <row r="441" customFormat="false" ht="15" hidden="false" customHeight="false" outlineLevel="0" collapsed="false">
      <c r="A441" s="8"/>
      <c r="B441" s="9"/>
      <c r="C441" s="38"/>
      <c r="D441" s="20"/>
      <c r="E441" s="56"/>
      <c r="F441" s="40"/>
      <c r="G441" s="40"/>
      <c r="H441" s="41"/>
      <c r="I441" s="20"/>
      <c r="J441" s="42"/>
      <c r="K441" s="43"/>
      <c r="L441" s="44"/>
    </row>
    <row r="442" customFormat="false" ht="15.75" hidden="false" customHeight="false" outlineLevel="0" collapsed="false">
      <c r="A442" s="30" t="s">
        <v>38</v>
      </c>
      <c r="B442" s="9"/>
      <c r="C442" s="38"/>
      <c r="D442" s="20"/>
      <c r="E442" s="56"/>
      <c r="F442" s="40"/>
      <c r="G442" s="40"/>
      <c r="H442" s="41"/>
      <c r="I442" s="20"/>
      <c r="J442" s="42"/>
      <c r="K442" s="43"/>
      <c r="L442" s="44"/>
    </row>
    <row r="443" customFormat="false" ht="30" hidden="false" customHeight="false" outlineLevel="0" collapsed="false">
      <c r="A443" s="58" t="n">
        <v>17</v>
      </c>
      <c r="B443" s="59" t="s">
        <v>39</v>
      </c>
      <c r="C443" s="38" t="n">
        <f aca="false">ROUND(F402*E443,0)</f>
        <v>53322</v>
      </c>
      <c r="D443" s="20"/>
      <c r="E443" s="56" t="n">
        <f aca="false">ROUND(C397/30,2)</f>
        <v>0.8</v>
      </c>
      <c r="F443" s="40" t="n">
        <f aca="false">+E443*F402</f>
        <v>53322.352</v>
      </c>
      <c r="G443" s="40"/>
      <c r="H443" s="41" t="n">
        <f aca="false">SUM(F443:G443)</f>
        <v>53322.352</v>
      </c>
      <c r="I443" s="20"/>
      <c r="J443" s="42"/>
      <c r="K443" s="43" t="n">
        <f aca="false">ROUND(F402*E443,0)</f>
        <v>53322</v>
      </c>
      <c r="L443" s="44"/>
    </row>
    <row r="444" customFormat="false" ht="15.75" hidden="false" customHeight="false" outlineLevel="0" collapsed="false">
      <c r="A444" s="30"/>
      <c r="B444" s="9"/>
      <c r="C444" s="38"/>
      <c r="D444" s="20"/>
      <c r="E444" s="56"/>
      <c r="F444" s="40"/>
      <c r="G444" s="40"/>
      <c r="H444" s="41"/>
      <c r="I444" s="20"/>
      <c r="J444" s="42"/>
      <c r="K444" s="43"/>
      <c r="L444" s="44"/>
    </row>
    <row r="445" customFormat="false" ht="15" hidden="false" customHeight="false" outlineLevel="0" collapsed="false">
      <c r="A445" s="58" t="n">
        <v>18</v>
      </c>
      <c r="B445" s="58" t="s">
        <v>40</v>
      </c>
      <c r="C445" s="38" t="n">
        <f aca="false">ROUND(F402*E445,0)</f>
        <v>33326</v>
      </c>
      <c r="D445" s="20"/>
      <c r="E445" s="56" t="n">
        <f aca="false">IF(+C396/800&lt;1,C396/800,1)</f>
        <v>0.5</v>
      </c>
      <c r="F445" s="40" t="n">
        <f aca="false">ROUND(F$12*E445,0)</f>
        <v>33326</v>
      </c>
      <c r="G445" s="40"/>
      <c r="H445" s="41" t="n">
        <f aca="false">SUM(F445:G445)</f>
        <v>33326</v>
      </c>
      <c r="I445" s="20"/>
      <c r="J445" s="42"/>
      <c r="K445" s="44" t="n">
        <f aca="false">ROUND(F402*E445,0)</f>
        <v>33326</v>
      </c>
      <c r="L445" s="44"/>
    </row>
    <row r="446" customFormat="false" ht="15.75" hidden="false" customHeight="false" outlineLevel="0" collapsed="false">
      <c r="A446" s="30"/>
      <c r="B446" s="9"/>
      <c r="C446" s="38"/>
      <c r="D446" s="20"/>
      <c r="E446" s="56"/>
      <c r="F446" s="40"/>
      <c r="G446" s="40"/>
      <c r="H446" s="41"/>
      <c r="I446" s="20"/>
      <c r="J446" s="42"/>
      <c r="K446" s="43"/>
      <c r="L446" s="44"/>
    </row>
    <row r="447" customFormat="false" ht="15" hidden="false" customHeight="false" outlineLevel="0" collapsed="false">
      <c r="A447" s="58" t="n">
        <v>19</v>
      </c>
      <c r="B447" s="58" t="s">
        <v>41</v>
      </c>
      <c r="C447" s="38" t="n">
        <f aca="false">ROUND(F402*E447,0)</f>
        <v>79984</v>
      </c>
      <c r="D447" s="20"/>
      <c r="E447" s="56" t="n">
        <f aca="false">ROUND(C397/20,2)</f>
        <v>1.2</v>
      </c>
      <c r="F447" s="40" t="n">
        <f aca="false">+E447*F402</f>
        <v>79983.528</v>
      </c>
      <c r="G447" s="40"/>
      <c r="H447" s="41" t="n">
        <f aca="false">SUM(F447:G447)</f>
        <v>79983.528</v>
      </c>
      <c r="I447" s="20"/>
      <c r="J447" s="42"/>
      <c r="K447" s="43" t="n">
        <f aca="false">ROUND(F402*E447,0)</f>
        <v>79984</v>
      </c>
      <c r="L447" s="43"/>
    </row>
    <row r="448" customFormat="false" ht="15.75" hidden="false" customHeight="false" outlineLevel="0" collapsed="false">
      <c r="A448" s="30"/>
      <c r="B448" s="9"/>
      <c r="C448" s="38"/>
      <c r="D448" s="20"/>
      <c r="E448" s="56"/>
      <c r="F448" s="40"/>
      <c r="G448" s="40"/>
      <c r="H448" s="41"/>
      <c r="I448" s="20"/>
      <c r="J448" s="42"/>
      <c r="K448" s="43"/>
      <c r="L448" s="44"/>
    </row>
    <row r="449" customFormat="false" ht="15" hidden="false" customHeight="false" outlineLevel="0" collapsed="false">
      <c r="A449" s="58" t="n">
        <v>20</v>
      </c>
      <c r="B449" s="9" t="s">
        <v>42</v>
      </c>
      <c r="C449" s="38" t="n">
        <f aca="false">ROUND(F403*E449,0)</f>
        <v>75278</v>
      </c>
      <c r="D449" s="20"/>
      <c r="E449" s="56" t="n">
        <v>1</v>
      </c>
      <c r="F449" s="40" t="n">
        <f aca="false">ROUND(F403*E449,0)</f>
        <v>75278</v>
      </c>
      <c r="G449" s="40"/>
      <c r="H449" s="41" t="n">
        <f aca="false">SUM(F449:G449)</f>
        <v>75278</v>
      </c>
      <c r="I449" s="20"/>
      <c r="J449" s="42" t="n">
        <v>0</v>
      </c>
      <c r="K449" s="6" t="n">
        <v>0</v>
      </c>
      <c r="L449" s="44" t="n">
        <f aca="false">ROUND(E449*F403,0)</f>
        <v>75278</v>
      </c>
    </row>
    <row r="450" customFormat="false" ht="15" hidden="false" customHeight="false" outlineLevel="0" collapsed="false">
      <c r="A450" s="60"/>
      <c r="B450" s="58"/>
      <c r="C450" s="38"/>
      <c r="D450" s="20"/>
      <c r="E450" s="56"/>
      <c r="F450" s="40"/>
      <c r="G450" s="40"/>
      <c r="H450" s="41"/>
      <c r="I450" s="20"/>
      <c r="J450" s="42"/>
      <c r="K450" s="43"/>
      <c r="L450" s="44"/>
    </row>
    <row r="451" customFormat="false" ht="30" hidden="false" customHeight="false" outlineLevel="0" collapsed="false">
      <c r="A451" s="58" t="n">
        <v>21</v>
      </c>
      <c r="B451" s="58" t="s">
        <v>43</v>
      </c>
      <c r="C451" s="38" t="n">
        <f aca="false">ROUND(F402*E451,0)</f>
        <v>88648</v>
      </c>
      <c r="D451" s="20"/>
      <c r="E451" s="61" t="n">
        <f aca="false">ROUND(C398/20,2)</f>
        <v>1.33</v>
      </c>
      <c r="F451" s="40" t="n">
        <f aca="false">+E451*F402</f>
        <v>88648.4102</v>
      </c>
      <c r="G451" s="40"/>
      <c r="H451" s="41" t="n">
        <f aca="false">SUM(F451:G451)</f>
        <v>88648.4102</v>
      </c>
      <c r="I451" s="20"/>
      <c r="J451" s="42"/>
      <c r="K451" s="43"/>
      <c r="L451" s="43" t="n">
        <f aca="false">ROUND(F402*E451,0)</f>
        <v>88648</v>
      </c>
    </row>
    <row r="452" customFormat="false" ht="15" hidden="false" customHeight="false" outlineLevel="0" collapsed="false">
      <c r="A452" s="60"/>
      <c r="B452" s="58"/>
      <c r="C452" s="38"/>
      <c r="D452" s="20"/>
      <c r="E452" s="56"/>
      <c r="F452" s="40"/>
      <c r="G452" s="40"/>
      <c r="H452" s="41"/>
      <c r="I452" s="20"/>
      <c r="J452" s="42"/>
      <c r="K452" s="43"/>
      <c r="L452" s="44"/>
    </row>
    <row r="453" customFormat="false" ht="15" hidden="false" customHeight="false" outlineLevel="0" collapsed="false">
      <c r="A453" s="60" t="n">
        <v>22</v>
      </c>
      <c r="B453" s="58" t="s">
        <v>44</v>
      </c>
      <c r="C453" s="38" t="n">
        <f aca="false">ROUND(F402*E453,0)</f>
        <v>266612</v>
      </c>
      <c r="D453" s="20"/>
      <c r="E453" s="56" t="n">
        <f aca="false">C400/20</f>
        <v>4</v>
      </c>
      <c r="F453" s="40" t="n">
        <f aca="false">+E453*F402</f>
        <v>266611.76</v>
      </c>
      <c r="G453" s="40"/>
      <c r="H453" s="41" t="n">
        <f aca="false">SUM(F453:G453)</f>
        <v>266611.76</v>
      </c>
      <c r="I453" s="20"/>
      <c r="J453" s="42"/>
      <c r="K453" s="40" t="n">
        <f aca="false">+E453*F402</f>
        <v>266611.76</v>
      </c>
      <c r="L453" s="44"/>
    </row>
    <row r="454" customFormat="false" ht="15" hidden="false" customHeight="false" outlineLevel="0" collapsed="false">
      <c r="A454" s="60"/>
      <c r="B454" s="58"/>
      <c r="C454" s="38"/>
      <c r="D454" s="20"/>
      <c r="E454" s="56"/>
      <c r="F454" s="40"/>
      <c r="G454" s="40"/>
      <c r="H454" s="41"/>
      <c r="I454" s="20"/>
      <c r="J454" s="42"/>
      <c r="K454" s="43"/>
      <c r="L454" s="44"/>
    </row>
    <row r="455" customFormat="false" ht="15" hidden="false" customHeight="false" outlineLevel="0" collapsed="false">
      <c r="A455" s="58" t="n">
        <v>23</v>
      </c>
      <c r="B455" s="58" t="s">
        <v>45</v>
      </c>
      <c r="C455" s="46" t="n">
        <f aca="false">ROUND(155*C396,0)</f>
        <v>62000</v>
      </c>
      <c r="D455" s="62"/>
      <c r="E455" s="39"/>
      <c r="F455" s="40"/>
      <c r="G455" s="40" t="n">
        <f aca="false">ROUND(155*C396,0)</f>
        <v>62000</v>
      </c>
      <c r="H455" s="41" t="n">
        <f aca="false">SUM(F455:G455)</f>
        <v>62000</v>
      </c>
      <c r="I455" s="20"/>
      <c r="J455" s="42" t="s">
        <v>46</v>
      </c>
      <c r="K455" s="43" t="n">
        <f aca="false">ROUND($G455*0.5,0)</f>
        <v>31000</v>
      </c>
      <c r="L455" s="44" t="n">
        <f aca="false">ROUND($G455*0.5,0)</f>
        <v>31000</v>
      </c>
      <c r="M455" s="55" t="n">
        <f aca="false">SUM(K455:L455)</f>
        <v>62000</v>
      </c>
    </row>
    <row r="456" customFormat="false" ht="15" hidden="false" customHeight="false" outlineLevel="0" collapsed="false">
      <c r="A456" s="58"/>
      <c r="B456" s="58"/>
      <c r="C456" s="38"/>
      <c r="D456" s="20"/>
      <c r="E456" s="39"/>
      <c r="F456" s="40"/>
      <c r="G456" s="40"/>
      <c r="H456" s="41"/>
      <c r="I456" s="20"/>
      <c r="J456" s="42"/>
      <c r="K456" s="43"/>
      <c r="L456" s="44"/>
    </row>
    <row r="457" customFormat="false" ht="15" hidden="false" customHeight="false" outlineLevel="0" collapsed="false">
      <c r="A457" s="58" t="n">
        <v>24</v>
      </c>
      <c r="B457" s="58" t="s">
        <v>47</v>
      </c>
      <c r="C457" s="38" t="n">
        <f aca="false">ROUND(11500*(E449+E443+E445+E447+E451+E453),0)+(0.1*(E453+E451+E449+E447+E445+E443))*5000</f>
        <v>105960</v>
      </c>
      <c r="D457" s="20"/>
      <c r="E457" s="39"/>
      <c r="F457" s="40"/>
      <c r="G457" s="40" t="n">
        <f aca="false">ROUND((E449+E443+E445+E447+E451+E453)*11500,0)+(0.1*(E453+E451+E449+E447+E445+E443))*5000</f>
        <v>105960</v>
      </c>
      <c r="H457" s="41" t="n">
        <f aca="false">SUM(F457:G457)</f>
        <v>105960</v>
      </c>
      <c r="I457" s="20"/>
      <c r="J457" s="42"/>
      <c r="K457" s="47" t="n">
        <f aca="false">ROUND((E443+E445+E447+E453)*11500,0)+(0.1*(E453+E447+E445+E443))*5000</f>
        <v>78000</v>
      </c>
      <c r="L457" s="50" t="n">
        <f aca="false">ROUND((E449+E451)*11500,0)+(0.1*(E451+E449))*5000</f>
        <v>27960</v>
      </c>
      <c r="M457" s="55" t="n">
        <f aca="false">SUM(J457:L457)</f>
        <v>105960</v>
      </c>
    </row>
    <row r="458" customFormat="false" ht="15" hidden="false" customHeight="false" outlineLevel="0" collapsed="false">
      <c r="A458" s="8"/>
      <c r="B458" s="9"/>
      <c r="C458" s="38"/>
      <c r="D458" s="20"/>
      <c r="E458" s="39"/>
      <c r="F458" s="40"/>
      <c r="G458" s="40"/>
      <c r="H458" s="41"/>
      <c r="I458" s="20"/>
      <c r="J458" s="42"/>
      <c r="K458" s="43"/>
      <c r="L458" s="44"/>
    </row>
    <row r="459" customFormat="false" ht="15.75" hidden="false" customHeight="false" outlineLevel="0" collapsed="false">
      <c r="A459" s="8"/>
      <c r="B459" s="3" t="s">
        <v>48</v>
      </c>
      <c r="C459" s="63" t="n">
        <f aca="false">SUM(C410:C457)</f>
        <v>2157399.92</v>
      </c>
      <c r="D459" s="20"/>
      <c r="E459" s="64" t="n">
        <f aca="false">SUM(E410:E457)</f>
        <v>17.49</v>
      </c>
      <c r="F459" s="65" t="n">
        <f aca="false">SUM(F410:F457)</f>
        <v>1464142.0674</v>
      </c>
      <c r="G459" s="65" t="n">
        <f aca="false">SUM(G410:G457)</f>
        <v>693258</v>
      </c>
      <c r="H459" s="66" t="n">
        <f aca="false">SUM(H410:H457)</f>
        <v>2157400.0674</v>
      </c>
      <c r="I459" s="20"/>
      <c r="J459" s="67" t="n">
        <f aca="false">SUM(J410:J457)</f>
        <v>577998</v>
      </c>
      <c r="K459" s="68" t="n">
        <f aca="false">SUM(K410:K457)</f>
        <v>1102522.76</v>
      </c>
      <c r="L459" s="69" t="n">
        <f aca="false">SUM(L410:L457)</f>
        <v>476880</v>
      </c>
    </row>
    <row r="460" customFormat="false" ht="15" hidden="false" customHeight="false" outlineLevel="0" collapsed="false">
      <c r="A460" s="8"/>
      <c r="B460" s="9"/>
      <c r="C460" s="5"/>
      <c r="D460" s="5"/>
      <c r="E460" s="5"/>
      <c r="F460" s="5"/>
      <c r="G460" s="5"/>
      <c r="H460" s="5"/>
      <c r="I460" s="5"/>
      <c r="J460" s="5"/>
      <c r="K460" s="6"/>
      <c r="L460" s="7"/>
    </row>
    <row r="461" customFormat="false" ht="15.75" hidden="false" customHeight="false" outlineLevel="0" collapsed="false">
      <c r="A461" s="6"/>
      <c r="B461" s="6"/>
      <c r="G461" s="70" t="s">
        <v>49</v>
      </c>
      <c r="H461" s="71" t="n">
        <f aca="false">+G459+F459</f>
        <v>2157400.0674</v>
      </c>
      <c r="K461" s="70" t="s">
        <v>49</v>
      </c>
      <c r="L461" s="72" t="n">
        <f aca="false">SUM(J459:L459)</f>
        <v>2157400.76</v>
      </c>
    </row>
    <row r="463" customFormat="false" ht="15.75" hidden="false" customHeight="true" outlineLevel="0" collapsed="false">
      <c r="J463" s="73" t="s">
        <v>50</v>
      </c>
      <c r="K463" s="73"/>
      <c r="L463" s="74" t="n">
        <v>535911</v>
      </c>
    </row>
    <row r="465" customFormat="false" ht="15.75" hidden="false" customHeight="true" outlineLevel="0" collapsed="false">
      <c r="J465" s="73" t="s">
        <v>51</v>
      </c>
      <c r="K465" s="73"/>
      <c r="L465" s="75" t="n">
        <f aca="false">L461-L463</f>
        <v>1621489.76</v>
      </c>
      <c r="M465" s="76" t="n">
        <f aca="false">L465/L463</f>
        <v>3.02566985936098</v>
      </c>
    </row>
    <row r="470" customFormat="false" ht="15.75" hidden="false" customHeight="false" outlineLevel="0" collapsed="false">
      <c r="A470" s="1" t="s">
        <v>0</v>
      </c>
      <c r="B470" s="1"/>
      <c r="C470" s="1"/>
      <c r="D470" s="1"/>
      <c r="E470" s="1"/>
      <c r="F470" s="1"/>
      <c r="G470" s="1"/>
      <c r="H470" s="1"/>
      <c r="I470" s="1"/>
      <c r="J470" s="1"/>
      <c r="K470" s="1"/>
      <c r="L470" s="1"/>
    </row>
    <row r="471" customFormat="false" ht="18" hidden="false" customHeight="false" outlineLevel="0" collapsed="false">
      <c r="A471" s="2" t="s">
        <v>59</v>
      </c>
      <c r="B471" s="3"/>
      <c r="C471" s="4"/>
      <c r="D471" s="5"/>
      <c r="E471" s="5"/>
      <c r="F471" s="5"/>
      <c r="G471" s="5"/>
      <c r="H471" s="5"/>
      <c r="I471" s="5"/>
      <c r="J471" s="5"/>
      <c r="K471" s="6"/>
      <c r="L471" s="7"/>
    </row>
    <row r="472" customFormat="false" ht="15" hidden="false" customHeight="false" outlineLevel="0" collapsed="false">
      <c r="A472" s="8" t="s">
        <v>2</v>
      </c>
      <c r="B472" s="9"/>
      <c r="C472" s="5"/>
      <c r="D472" s="5"/>
      <c r="E472" s="5"/>
      <c r="F472" s="5"/>
      <c r="G472" s="5"/>
      <c r="H472" s="5"/>
      <c r="I472" s="5"/>
      <c r="J472" s="5"/>
      <c r="K472" s="6"/>
      <c r="L472" s="7"/>
    </row>
    <row r="473" customFormat="false" ht="15" hidden="false" customHeight="false" outlineLevel="0" collapsed="false">
      <c r="A473" s="6"/>
      <c r="B473" s="9" t="s">
        <v>3</v>
      </c>
      <c r="C473" s="10" t="n">
        <v>362</v>
      </c>
      <c r="D473" s="10"/>
      <c r="E473" s="5"/>
      <c r="F473" s="5"/>
      <c r="G473" s="5"/>
      <c r="H473" s="5"/>
      <c r="I473" s="5"/>
      <c r="J473" s="5"/>
      <c r="K473" s="6"/>
      <c r="L473" s="7"/>
    </row>
    <row r="474" customFormat="false" ht="15.75" hidden="false" customHeight="false" outlineLevel="0" collapsed="false">
      <c r="A474" s="8" t="s">
        <v>4</v>
      </c>
      <c r="B474" s="9"/>
      <c r="C474" s="11" t="n">
        <f aca="false">SUM(C473:C473)</f>
        <v>362</v>
      </c>
      <c r="D474" s="12"/>
      <c r="E474" s="13"/>
      <c r="F474" s="5"/>
      <c r="G474" s="5"/>
      <c r="H474" s="5"/>
      <c r="I474" s="5"/>
      <c r="J474" s="5"/>
      <c r="K474" s="6"/>
      <c r="L474" s="7"/>
    </row>
    <row r="475" customFormat="false" ht="15.75" hidden="false" customHeight="false" outlineLevel="0" collapsed="false">
      <c r="A475" s="14" t="s">
        <v>53</v>
      </c>
      <c r="B475" s="15"/>
      <c r="C475" s="16" t="n">
        <f aca="false">C474*0.06</f>
        <v>21.72</v>
      </c>
      <c r="D475" s="12"/>
      <c r="E475" s="13"/>
      <c r="F475" s="5"/>
      <c r="G475" s="5"/>
      <c r="H475" s="5"/>
      <c r="I475" s="5"/>
      <c r="J475" s="5"/>
      <c r="K475" s="6"/>
      <c r="L475" s="7"/>
    </row>
    <row r="476" customFormat="false" ht="15.75" hidden="false" customHeight="false" outlineLevel="0" collapsed="false">
      <c r="A476" s="14" t="s">
        <v>6</v>
      </c>
      <c r="B476" s="15"/>
      <c r="C476" s="16" t="n">
        <f aca="false">C474/3*0.2</f>
        <v>24.1333333333333</v>
      </c>
      <c r="D476" s="12"/>
      <c r="E476" s="13"/>
      <c r="F476" s="5"/>
      <c r="G476" s="5"/>
      <c r="H476" s="5"/>
      <c r="I476" s="5"/>
      <c r="J476" s="5"/>
      <c r="K476" s="6"/>
      <c r="L476" s="7"/>
    </row>
    <row r="477" customFormat="false" ht="15.75" hidden="false" customHeight="false" outlineLevel="0" collapsed="false">
      <c r="A477" s="8"/>
      <c r="B477" s="9"/>
      <c r="C477" s="11"/>
      <c r="D477" s="11"/>
      <c r="E477" s="13"/>
      <c r="F477" s="5"/>
      <c r="G477" s="5"/>
      <c r="H477" s="5"/>
      <c r="I477" s="5"/>
      <c r="J477" s="5"/>
      <c r="K477" s="6"/>
      <c r="L477" s="7"/>
    </row>
    <row r="478" customFormat="false" ht="15.75" hidden="false" customHeight="false" outlineLevel="0" collapsed="false">
      <c r="A478" s="8" t="s">
        <v>7</v>
      </c>
      <c r="B478" s="9"/>
      <c r="C478" s="17" t="n">
        <f aca="false">C473*0.2</f>
        <v>72.4</v>
      </c>
      <c r="D478" s="12"/>
      <c r="E478" s="13"/>
      <c r="F478" s="5"/>
      <c r="G478" s="5"/>
      <c r="H478" s="5"/>
      <c r="I478" s="5"/>
      <c r="J478" s="5"/>
      <c r="K478" s="6"/>
      <c r="L478" s="7"/>
    </row>
    <row r="479" customFormat="false" ht="15" hidden="false" customHeight="false" outlineLevel="0" collapsed="false">
      <c r="A479" s="8"/>
      <c r="B479" s="9"/>
      <c r="C479" s="5"/>
      <c r="D479" s="5"/>
      <c r="E479" s="5"/>
      <c r="F479" s="5"/>
      <c r="G479" s="5"/>
      <c r="H479" s="5"/>
      <c r="I479" s="5"/>
      <c r="J479" s="5"/>
      <c r="K479" s="6"/>
      <c r="L479" s="7"/>
    </row>
    <row r="480" customFormat="false" ht="15" hidden="false" customHeight="false" outlineLevel="0" collapsed="false">
      <c r="A480" s="13" t="s">
        <v>8</v>
      </c>
      <c r="B480" s="18"/>
      <c r="C480" s="5"/>
      <c r="D480" s="19"/>
      <c r="E480" s="5"/>
      <c r="F480" s="19" t="n">
        <v>66652.94</v>
      </c>
      <c r="G480" s="5"/>
      <c r="H480" s="5"/>
      <c r="I480" s="5"/>
      <c r="J480" s="5"/>
      <c r="K480" s="6"/>
      <c r="L480" s="7"/>
    </row>
    <row r="481" customFormat="false" ht="15" hidden="false" customHeight="false" outlineLevel="0" collapsed="false">
      <c r="A481" s="13" t="s">
        <v>9</v>
      </c>
      <c r="B481" s="18"/>
      <c r="C481" s="5"/>
      <c r="D481" s="19"/>
      <c r="E481" s="5"/>
      <c r="F481" s="19" t="n">
        <v>75278.07</v>
      </c>
      <c r="G481" s="5"/>
      <c r="H481" s="20"/>
      <c r="I481" s="20"/>
      <c r="J481" s="5"/>
      <c r="K481" s="6"/>
      <c r="L481" s="7"/>
    </row>
    <row r="482" customFormat="false" ht="15" hidden="false" customHeight="false" outlineLevel="0" collapsed="false">
      <c r="A482" s="13" t="s">
        <v>10</v>
      </c>
      <c r="B482" s="18"/>
      <c r="C482" s="5"/>
      <c r="D482" s="19"/>
      <c r="E482" s="5"/>
      <c r="F482" s="19" t="n">
        <v>46798.99</v>
      </c>
      <c r="G482" s="5"/>
      <c r="H482" s="20"/>
      <c r="I482" s="20"/>
      <c r="J482" s="5"/>
      <c r="K482" s="6"/>
      <c r="L482" s="7"/>
    </row>
    <row r="483" customFormat="false" ht="15" hidden="false" customHeight="false" outlineLevel="0" collapsed="false">
      <c r="A483" s="13"/>
      <c r="B483" s="18"/>
      <c r="D483" s="19"/>
      <c r="E483" s="5"/>
      <c r="F483" s="19"/>
      <c r="G483" s="19"/>
      <c r="H483" s="20"/>
      <c r="I483" s="20"/>
      <c r="J483" s="5"/>
      <c r="K483" s="6"/>
      <c r="L483" s="7"/>
    </row>
    <row r="484" customFormat="false" ht="15" hidden="false" customHeight="false" outlineLevel="0" collapsed="false">
      <c r="A484" s="13"/>
      <c r="B484" s="18"/>
      <c r="C484" s="21"/>
      <c r="D484" s="21"/>
      <c r="E484" s="5"/>
      <c r="F484" s="5"/>
      <c r="G484" s="5"/>
      <c r="H484" s="20"/>
      <c r="I484" s="20"/>
      <c r="J484" s="5"/>
      <c r="K484" s="6"/>
      <c r="L484" s="7"/>
    </row>
    <row r="485" customFormat="false" ht="15.75" hidden="false" customHeight="false" outlineLevel="0" collapsed="false">
      <c r="A485" s="8"/>
      <c r="B485" s="9"/>
      <c r="C485" s="5"/>
      <c r="D485" s="5"/>
      <c r="E485" s="5"/>
      <c r="F485" s="5"/>
      <c r="G485" s="5"/>
      <c r="H485" s="5"/>
      <c r="I485" s="5"/>
      <c r="J485" s="22" t="s">
        <v>11</v>
      </c>
      <c r="K485" s="23" t="s">
        <v>12</v>
      </c>
      <c r="L485" s="24"/>
    </row>
    <row r="486" customFormat="false" ht="47.25" hidden="false" customHeight="false" outlineLevel="0" collapsed="false">
      <c r="A486" s="2" t="s">
        <v>13</v>
      </c>
      <c r="B486" s="25"/>
      <c r="C486" s="26" t="s">
        <v>14</v>
      </c>
      <c r="D486" s="27"/>
      <c r="E486" s="22" t="s">
        <v>15</v>
      </c>
      <c r="F486" s="22" t="s">
        <v>16</v>
      </c>
      <c r="G486" s="22" t="s">
        <v>17</v>
      </c>
      <c r="H486" s="22" t="s">
        <v>18</v>
      </c>
      <c r="I486" s="28"/>
      <c r="J486" s="26" t="s">
        <v>19</v>
      </c>
      <c r="K486" s="29" t="s">
        <v>20</v>
      </c>
      <c r="L486" s="26" t="s">
        <v>21</v>
      </c>
    </row>
    <row r="487" customFormat="false" ht="15.75" hidden="false" customHeight="false" outlineLevel="0" collapsed="false">
      <c r="A487" s="30"/>
      <c r="B487" s="25"/>
      <c r="C487" s="31"/>
      <c r="D487" s="27"/>
      <c r="E487" s="32"/>
      <c r="F487" s="33"/>
      <c r="G487" s="33"/>
      <c r="H487" s="34"/>
      <c r="I487" s="28"/>
      <c r="J487" s="35"/>
      <c r="K487" s="36"/>
      <c r="L487" s="37"/>
    </row>
    <row r="488" customFormat="false" ht="15" hidden="false" customHeight="false" outlineLevel="0" collapsed="false">
      <c r="A488" s="8" t="n">
        <v>1</v>
      </c>
      <c r="B488" s="9" t="s">
        <v>22</v>
      </c>
      <c r="C488" s="38" t="n">
        <v>50000</v>
      </c>
      <c r="D488" s="20"/>
      <c r="E488" s="39"/>
      <c r="F488" s="40"/>
      <c r="G488" s="40" t="n">
        <f aca="false">ROUND(+C488,0)</f>
        <v>50000</v>
      </c>
      <c r="H488" s="41" t="n">
        <f aca="false">SUM(F488+G488)</f>
        <v>50000</v>
      </c>
      <c r="I488" s="20"/>
      <c r="J488" s="42" t="n">
        <f aca="false">ROUND(C488,0)</f>
        <v>50000</v>
      </c>
      <c r="K488" s="43"/>
      <c r="L488" s="44"/>
    </row>
    <row r="489" customFormat="false" ht="15" hidden="false" customHeight="false" outlineLevel="0" collapsed="false">
      <c r="A489" s="8"/>
      <c r="B489" s="9"/>
      <c r="C489" s="38"/>
      <c r="D489" s="20"/>
      <c r="E489" s="39"/>
      <c r="F489" s="40"/>
      <c r="G489" s="40"/>
      <c r="H489" s="41"/>
      <c r="I489" s="20"/>
      <c r="J489" s="42"/>
      <c r="K489" s="43"/>
      <c r="L489" s="44"/>
    </row>
    <row r="490" customFormat="false" ht="15" hidden="false" customHeight="false" outlineLevel="0" collapsed="false">
      <c r="A490" s="8" t="n">
        <v>2</v>
      </c>
      <c r="B490" s="9" t="s">
        <v>23</v>
      </c>
      <c r="C490" s="45" t="n">
        <v>88300</v>
      </c>
      <c r="D490" s="20"/>
      <c r="E490" s="39" t="n">
        <v>1</v>
      </c>
      <c r="F490" s="40" t="n">
        <f aca="false">ROUND(+C490,0)</f>
        <v>88300</v>
      </c>
      <c r="G490" s="40"/>
      <c r="H490" s="41" t="n">
        <f aca="false">SUM(F490+G490)</f>
        <v>88300</v>
      </c>
      <c r="I490" s="20"/>
      <c r="J490" s="42" t="n">
        <f aca="false">ROUND(C490,0)</f>
        <v>88300</v>
      </c>
      <c r="K490" s="43"/>
      <c r="L490" s="44"/>
    </row>
    <row r="491" customFormat="false" ht="15" hidden="false" customHeight="false" outlineLevel="0" collapsed="false">
      <c r="A491" s="8"/>
      <c r="B491" s="9"/>
      <c r="C491" s="45"/>
      <c r="D491" s="20"/>
      <c r="E491" s="39"/>
      <c r="F491" s="40"/>
      <c r="G491" s="40"/>
      <c r="H491" s="41"/>
      <c r="I491" s="20"/>
      <c r="J491" s="42"/>
      <c r="K491" s="43"/>
      <c r="L491" s="44"/>
    </row>
    <row r="492" customFormat="false" ht="15" hidden="false" customHeight="false" outlineLevel="0" collapsed="false">
      <c r="A492" s="8" t="n">
        <v>3</v>
      </c>
      <c r="B492" s="9" t="s">
        <v>24</v>
      </c>
      <c r="C492" s="45" t="n">
        <f aca="false">+F482*E492</f>
        <v>46798.99</v>
      </c>
      <c r="D492" s="20"/>
      <c r="E492" s="39" t="n">
        <v>1</v>
      </c>
      <c r="F492" s="40" t="n">
        <f aca="false">ROUND(+C492,0)</f>
        <v>46799</v>
      </c>
      <c r="G492" s="40"/>
      <c r="H492" s="41" t="n">
        <f aca="false">SUM(F492+G492)</f>
        <v>46799</v>
      </c>
      <c r="I492" s="20"/>
      <c r="J492" s="42" t="n">
        <f aca="false">ROUND(C492,0)</f>
        <v>46799</v>
      </c>
      <c r="K492" s="43"/>
      <c r="L492" s="44"/>
    </row>
    <row r="493" customFormat="false" ht="15" hidden="false" customHeight="false" outlineLevel="0" collapsed="false">
      <c r="A493" s="8"/>
      <c r="B493" s="9"/>
      <c r="C493" s="45"/>
      <c r="D493" s="20"/>
      <c r="E493" s="39"/>
      <c r="F493" s="40"/>
      <c r="G493" s="40"/>
      <c r="H493" s="41"/>
      <c r="I493" s="20"/>
      <c r="J493" s="42"/>
      <c r="K493" s="43"/>
      <c r="L493" s="44"/>
    </row>
    <row r="494" customFormat="false" ht="15" hidden="false" customHeight="false" outlineLevel="0" collapsed="false">
      <c r="A494" s="8" t="n">
        <v>4</v>
      </c>
      <c r="B494" s="9" t="s">
        <v>25</v>
      </c>
      <c r="C494" s="45" t="n">
        <f aca="false">+F482*E494</f>
        <v>46798.99</v>
      </c>
      <c r="D494" s="20"/>
      <c r="E494" s="39" t="n">
        <v>1</v>
      </c>
      <c r="F494" s="40" t="n">
        <f aca="false">ROUND(+C494,0)</f>
        <v>46799</v>
      </c>
      <c r="G494" s="40"/>
      <c r="H494" s="41" t="n">
        <f aca="false">SUM(F494+G494)</f>
        <v>46799</v>
      </c>
      <c r="I494" s="20"/>
      <c r="J494" s="42" t="n">
        <f aca="false">ROUND(C494,0)</f>
        <v>46799</v>
      </c>
      <c r="K494" s="43"/>
      <c r="L494" s="44"/>
    </row>
    <row r="495" customFormat="false" ht="15" hidden="false" customHeight="false" outlineLevel="0" collapsed="false">
      <c r="A495" s="8"/>
      <c r="B495" s="9"/>
      <c r="C495" s="45"/>
      <c r="D495" s="20"/>
      <c r="E495" s="39"/>
      <c r="F495" s="40"/>
      <c r="G495" s="40"/>
      <c r="H495" s="41"/>
      <c r="I495" s="20"/>
      <c r="J495" s="42"/>
      <c r="K495" s="43"/>
      <c r="L495" s="44"/>
    </row>
    <row r="496" customFormat="false" ht="15" hidden="false" customHeight="false" outlineLevel="0" collapsed="false">
      <c r="A496" s="8" t="n">
        <v>5</v>
      </c>
      <c r="B496" s="9" t="s">
        <v>26</v>
      </c>
      <c r="C496" s="45" t="n">
        <f aca="false">+F480*E496</f>
        <v>66652.94</v>
      </c>
      <c r="D496" s="20"/>
      <c r="E496" s="39" t="n">
        <v>1</v>
      </c>
      <c r="F496" s="40" t="n">
        <f aca="false">ROUND(+C496,0)</f>
        <v>66653</v>
      </c>
      <c r="G496" s="40"/>
      <c r="H496" s="41" t="n">
        <f aca="false">SUM(F496+G496)</f>
        <v>66653</v>
      </c>
      <c r="I496" s="20"/>
      <c r="J496" s="42" t="n">
        <f aca="false">ROUND(C496,0)</f>
        <v>66653</v>
      </c>
      <c r="K496" s="43"/>
      <c r="L496" s="44"/>
    </row>
    <row r="497" customFormat="false" ht="15" hidden="false" customHeight="false" outlineLevel="0" collapsed="false">
      <c r="A497" s="8"/>
      <c r="B497" s="9"/>
      <c r="C497" s="38"/>
      <c r="D497" s="20"/>
      <c r="E497" s="39"/>
      <c r="F497" s="40"/>
      <c r="G497" s="40"/>
      <c r="H497" s="41"/>
      <c r="I497" s="20"/>
      <c r="J497" s="42"/>
      <c r="K497" s="43"/>
      <c r="L497" s="44"/>
    </row>
    <row r="498" customFormat="false" ht="15" hidden="false" customHeight="false" outlineLevel="0" collapsed="false">
      <c r="A498" s="8" t="n">
        <v>6</v>
      </c>
      <c r="B498" s="9" t="s">
        <v>27</v>
      </c>
      <c r="C498" s="46" t="n">
        <v>0</v>
      </c>
      <c r="D498" s="20"/>
      <c r="E498" s="39"/>
      <c r="F498" s="40"/>
      <c r="G498" s="47" t="n">
        <v>0</v>
      </c>
      <c r="H498" s="48" t="n">
        <v>0</v>
      </c>
      <c r="I498" s="20"/>
      <c r="J498" s="49" t="n">
        <f aca="false">+H498</f>
        <v>0</v>
      </c>
      <c r="K498" s="47" t="n">
        <v>0</v>
      </c>
      <c r="L498" s="50" t="n">
        <v>0</v>
      </c>
    </row>
    <row r="499" customFormat="false" ht="15" hidden="false" customHeight="false" outlineLevel="0" collapsed="false">
      <c r="A499" s="8"/>
      <c r="B499" s="9"/>
      <c r="C499" s="38"/>
      <c r="D499" s="20"/>
      <c r="E499" s="39"/>
      <c r="F499" s="40"/>
      <c r="G499" s="40"/>
      <c r="H499" s="41"/>
      <c r="I499" s="20"/>
      <c r="J499" s="42"/>
      <c r="K499" s="43"/>
      <c r="L499" s="44"/>
    </row>
    <row r="500" customFormat="false" ht="15" hidden="false" customHeight="false" outlineLevel="0" collapsed="false">
      <c r="A500" s="8" t="n">
        <v>7</v>
      </c>
      <c r="B500" s="9" t="s">
        <v>28</v>
      </c>
      <c r="C500" s="38" t="n">
        <v>10000</v>
      </c>
      <c r="D500" s="20"/>
      <c r="E500" s="39"/>
      <c r="F500" s="40"/>
      <c r="G500" s="40" t="n">
        <f aca="false">ROUND(+C500,0)</f>
        <v>10000</v>
      </c>
      <c r="H500" s="41" t="n">
        <f aca="false">SUM(F500+G500)</f>
        <v>10000</v>
      </c>
      <c r="I500" s="20"/>
      <c r="J500" s="42" t="n">
        <f aca="false">ROUND(C500,0)</f>
        <v>10000</v>
      </c>
      <c r="K500" s="43"/>
      <c r="L500" s="44"/>
    </row>
    <row r="501" customFormat="false" ht="15" hidden="false" customHeight="false" outlineLevel="0" collapsed="false">
      <c r="A501" s="8"/>
      <c r="B501" s="9"/>
      <c r="C501" s="38"/>
      <c r="D501" s="20"/>
      <c r="E501" s="39"/>
      <c r="F501" s="40"/>
      <c r="G501" s="40"/>
      <c r="H501" s="41"/>
      <c r="I501" s="20"/>
      <c r="J501" s="42"/>
      <c r="K501" s="43"/>
      <c r="L501" s="44"/>
    </row>
    <row r="502" customFormat="false" ht="15" hidden="false" customHeight="false" outlineLevel="0" collapsed="false">
      <c r="A502" s="8" t="n">
        <v>8</v>
      </c>
      <c r="B502" s="9" t="s">
        <v>29</v>
      </c>
      <c r="C502" s="38" t="n">
        <v>40000</v>
      </c>
      <c r="D502" s="20"/>
      <c r="E502" s="39"/>
      <c r="F502" s="40"/>
      <c r="G502" s="40" t="n">
        <f aca="false">ROUND(+C502,0)</f>
        <v>40000</v>
      </c>
      <c r="H502" s="41" t="n">
        <f aca="false">SUM(F502+G502)</f>
        <v>40000</v>
      </c>
      <c r="I502" s="20"/>
      <c r="J502" s="42" t="n">
        <f aca="false">ROUND(C502,0)</f>
        <v>40000</v>
      </c>
      <c r="K502" s="43"/>
      <c r="L502" s="44"/>
    </row>
    <row r="503" customFormat="false" ht="15" hidden="false" customHeight="false" outlineLevel="0" collapsed="false">
      <c r="A503" s="8"/>
      <c r="B503" s="9"/>
      <c r="C503" s="38"/>
      <c r="D503" s="20"/>
      <c r="E503" s="39"/>
      <c r="F503" s="40"/>
      <c r="G503" s="40"/>
      <c r="H503" s="41"/>
      <c r="I503" s="20"/>
      <c r="J503" s="42"/>
      <c r="K503" s="43"/>
      <c r="L503" s="44"/>
    </row>
    <row r="504" customFormat="false" ht="15" hidden="false" customHeight="false" outlineLevel="0" collapsed="false">
      <c r="A504" s="8" t="n">
        <v>9</v>
      </c>
      <c r="B504" s="9" t="s">
        <v>30</v>
      </c>
      <c r="C504" s="38" t="n">
        <v>30000</v>
      </c>
      <c r="D504" s="20"/>
      <c r="E504" s="39"/>
      <c r="F504" s="40"/>
      <c r="G504" s="40" t="n">
        <f aca="false">ROUND(+C504,0)</f>
        <v>30000</v>
      </c>
      <c r="H504" s="41" t="n">
        <f aca="false">SUM(F504+G504)</f>
        <v>30000</v>
      </c>
      <c r="I504" s="20"/>
      <c r="J504" s="42" t="n">
        <f aca="false">ROUND(C504,0)</f>
        <v>30000</v>
      </c>
      <c r="K504" s="43"/>
      <c r="L504" s="44"/>
    </row>
    <row r="505" customFormat="false" ht="15" hidden="false" customHeight="false" outlineLevel="0" collapsed="false">
      <c r="A505" s="8"/>
      <c r="B505" s="9"/>
      <c r="C505" s="38"/>
      <c r="D505" s="20"/>
      <c r="E505" s="39"/>
      <c r="F505" s="40"/>
      <c r="G505" s="40"/>
      <c r="H505" s="41"/>
      <c r="I505" s="20"/>
      <c r="J505" s="42"/>
      <c r="K505" s="43"/>
      <c r="L505" s="44"/>
    </row>
    <row r="506" customFormat="false" ht="15" hidden="false" customHeight="false" outlineLevel="0" collapsed="false">
      <c r="A506" s="8" t="n">
        <v>10</v>
      </c>
      <c r="B506" s="15" t="s">
        <v>31</v>
      </c>
      <c r="C506" s="38" t="n">
        <f aca="false">ROUND((+C490+C492+C494+C496+C508+C512+C516+C518+C527+C521+C523+C525+C529+C531)*0.2,0)</f>
        <v>274276</v>
      </c>
      <c r="D506" s="20"/>
      <c r="E506" s="39"/>
      <c r="F506" s="40"/>
      <c r="G506" s="40" t="n">
        <f aca="false">ROUND((F490+F492+F494+F496+F508+F512+F516+F518+F527+F521+F523+F525+F529+F531)*0.2,0)</f>
        <v>274276</v>
      </c>
      <c r="H506" s="51" t="n">
        <f aca="false">SUM(F506:G506)</f>
        <v>274276</v>
      </c>
      <c r="I506" s="20"/>
      <c r="J506" s="52" t="n">
        <f aca="false">ROUND(((SUM(J490:J496)+J508+J512)*0.2),0)</f>
        <v>62003</v>
      </c>
      <c r="K506" s="53" t="n">
        <f aca="false">ROUND((K512+K516+K518+K521+K508+K523+K525+K531)*0.2,0)</f>
        <v>146921</v>
      </c>
      <c r="L506" s="54" t="n">
        <f aca="false">ROUND((L512+L516+L518+L508+L527+L529)*0.2,0)</f>
        <v>65353</v>
      </c>
      <c r="M506" s="55" t="n">
        <f aca="false">L506+K506+J506</f>
        <v>274277</v>
      </c>
    </row>
    <row r="507" customFormat="false" ht="15" hidden="false" customHeight="false" outlineLevel="0" collapsed="false">
      <c r="A507" s="8"/>
      <c r="B507" s="9"/>
      <c r="C507" s="38"/>
      <c r="D507" s="20"/>
      <c r="E507" s="39"/>
      <c r="F507" s="40"/>
      <c r="G507" s="40"/>
      <c r="H507" s="41"/>
      <c r="I507" s="20"/>
      <c r="J507" s="52"/>
      <c r="K507" s="53"/>
      <c r="L507" s="54"/>
    </row>
    <row r="508" customFormat="false" ht="15" hidden="false" customHeight="false" outlineLevel="0" collapsed="false">
      <c r="A508" s="8" t="n">
        <v>11</v>
      </c>
      <c r="B508" s="15" t="s">
        <v>32</v>
      </c>
      <c r="C508" s="38" t="n">
        <f aca="false">ROUND((+C490+C492+C494+C496+C512+C516+C518+C527+C521+C523+C525+C529+C531)*0.2045,0)</f>
        <v>232833</v>
      </c>
      <c r="D508" s="20"/>
      <c r="E508" s="39"/>
      <c r="F508" s="40" t="n">
        <f aca="false">ROUND((F490+F492+F494+F496+F512+F516+F518+F527+F521+F523+F525+F529+F531)*0.2045,0)</f>
        <v>232833</v>
      </c>
      <c r="G508" s="40"/>
      <c r="H508" s="51" t="n">
        <f aca="false">SUM(F508+G508)</f>
        <v>232833</v>
      </c>
      <c r="I508" s="20"/>
      <c r="J508" s="52" t="n">
        <f aca="false">ROUND((+J490+J492+J494+J496+J512)*0.2045,0)</f>
        <v>52634</v>
      </c>
      <c r="K508" s="53" t="n">
        <f aca="false">ROUND((+K512+K516+K518+K521+K523+K525+K531)*0.2045,0)</f>
        <v>124721</v>
      </c>
      <c r="L508" s="54" t="n">
        <f aca="false">ROUND((+L512+L516+L518+L527+L529)*0.2045,0)</f>
        <v>55478</v>
      </c>
      <c r="M508" s="55" t="n">
        <f aca="false">SUM(J508:L508)</f>
        <v>232833</v>
      </c>
    </row>
    <row r="509" customFormat="false" ht="15" hidden="false" customHeight="false" outlineLevel="0" collapsed="false">
      <c r="A509" s="8"/>
      <c r="B509" s="9"/>
      <c r="C509" s="38"/>
      <c r="D509" s="20"/>
      <c r="E509" s="39"/>
      <c r="F509" s="40"/>
      <c r="G509" s="40"/>
      <c r="H509" s="41"/>
      <c r="I509" s="20"/>
      <c r="J509" s="42"/>
      <c r="K509" s="47"/>
      <c r="L509" s="50"/>
    </row>
    <row r="510" customFormat="false" ht="15" hidden="false" customHeight="false" outlineLevel="0" collapsed="false">
      <c r="A510" s="8" t="n">
        <v>12</v>
      </c>
      <c r="B510" s="9" t="s">
        <v>33</v>
      </c>
      <c r="C510" s="38" t="n">
        <f aca="false">ROUND(+E537*3000,0)</f>
        <v>49268</v>
      </c>
      <c r="D510" s="20"/>
      <c r="E510" s="39"/>
      <c r="F510" s="40"/>
      <c r="G510" s="40" t="n">
        <f aca="false">ROUND(E537*3000,0)</f>
        <v>49268</v>
      </c>
      <c r="H510" s="51" t="n">
        <f aca="false">SUM(F510+G510)</f>
        <v>49268</v>
      </c>
      <c r="I510" s="20"/>
      <c r="J510" s="52" t="n">
        <f aca="false">ROUND((E490+E492+E494+E496+E516+E518)*3000,0)</f>
        <v>24990</v>
      </c>
      <c r="K510" s="53" t="n">
        <f aca="false">ROUND((E521+E523+E525+E531)*3000,0)</f>
        <v>17648</v>
      </c>
      <c r="L510" s="54" t="n">
        <f aca="false">ROUND((+E529+E527)*3000,0)</f>
        <v>6630</v>
      </c>
      <c r="M510" s="55" t="n">
        <f aca="false">SUM(J510:L510)</f>
        <v>49268</v>
      </c>
    </row>
    <row r="511" customFormat="false" ht="15" hidden="false" customHeight="false" outlineLevel="0" collapsed="false">
      <c r="A511" s="8"/>
      <c r="B511" s="9"/>
      <c r="C511" s="38"/>
      <c r="D511" s="20"/>
      <c r="E511" s="39"/>
      <c r="F511" s="40"/>
      <c r="G511" s="40"/>
      <c r="H511" s="41"/>
      <c r="I511" s="20"/>
      <c r="J511" s="42"/>
      <c r="K511" s="47"/>
      <c r="L511" s="50"/>
      <c r="M511" s="55" t="n">
        <f aca="false">SUM(J511:L511)</f>
        <v>0</v>
      </c>
    </row>
    <row r="512" customFormat="false" ht="15" hidden="false" customHeight="false" outlineLevel="0" collapsed="false">
      <c r="A512" s="8" t="n">
        <v>13</v>
      </c>
      <c r="B512" s="9" t="s">
        <v>34</v>
      </c>
      <c r="C512" s="38" t="n">
        <f aca="false">ROUND((+C521+C525+C529+C518+C516+C490+C523+C527+C531)*0.1,0)</f>
        <v>88936</v>
      </c>
      <c r="D512" s="20"/>
      <c r="E512" s="39"/>
      <c r="F512" s="40" t="n">
        <f aca="false">ROUND((+F521+F525+F529+F518+F516+F490+F523+F527+F531)*0.1,0)</f>
        <v>88936</v>
      </c>
      <c r="G512" s="40"/>
      <c r="H512" s="41" t="n">
        <f aca="false">SUM(F512:G512)</f>
        <v>88936</v>
      </c>
      <c r="I512" s="20"/>
      <c r="J512" s="42" t="n">
        <f aca="false">ROUND((J490)*0.1,0)</f>
        <v>8830</v>
      </c>
      <c r="K512" s="47" t="n">
        <f aca="false">ROUND((+F521+F525+F523+F531+K516+K518)*0.1,0)</f>
        <v>55444</v>
      </c>
      <c r="L512" s="50" t="n">
        <f aca="false">ROUND((+F529+F527+L516+L518)*0.1,0)</f>
        <v>24662</v>
      </c>
      <c r="M512" s="55" t="n">
        <f aca="false">SUM(J512:L512)</f>
        <v>88936</v>
      </c>
    </row>
    <row r="513" customFormat="false" ht="15" hidden="false" customHeight="false" outlineLevel="0" collapsed="false">
      <c r="A513" s="8"/>
      <c r="B513" s="9"/>
      <c r="C513" s="38"/>
      <c r="D513" s="20"/>
      <c r="E513" s="39"/>
      <c r="F513" s="40"/>
      <c r="G513" s="40"/>
      <c r="H513" s="41"/>
      <c r="I513" s="20"/>
      <c r="J513" s="42"/>
      <c r="K513" s="47"/>
      <c r="L513" s="50"/>
      <c r="M513" s="55"/>
    </row>
    <row r="514" customFormat="false" ht="15" hidden="false" customHeight="false" outlineLevel="0" collapsed="false">
      <c r="A514" s="8" t="n">
        <v>14</v>
      </c>
      <c r="B514" s="9" t="s">
        <v>35</v>
      </c>
      <c r="C514" s="38" t="n">
        <v>50000</v>
      </c>
      <c r="D514" s="20"/>
      <c r="E514" s="39"/>
      <c r="F514" s="40"/>
      <c r="G514" s="40" t="n">
        <v>50000</v>
      </c>
      <c r="H514" s="41" t="n">
        <f aca="false">SUM(G514)</f>
        <v>50000</v>
      </c>
      <c r="I514" s="20"/>
      <c r="J514" s="42" t="n">
        <v>50000</v>
      </c>
      <c r="K514" s="47"/>
      <c r="L514" s="50"/>
      <c r="M514" s="55" t="n">
        <f aca="false">SUM(J514:L514)</f>
        <v>50000</v>
      </c>
    </row>
    <row r="515" customFormat="false" ht="15" hidden="false" customHeight="false" outlineLevel="0" collapsed="false">
      <c r="A515" s="8"/>
      <c r="B515" s="9"/>
      <c r="C515" s="38"/>
      <c r="D515" s="20"/>
      <c r="E515" s="39"/>
      <c r="F515" s="40"/>
      <c r="G515" s="40"/>
      <c r="H515" s="41"/>
      <c r="I515" s="20"/>
      <c r="J515" s="42"/>
      <c r="K515" s="47"/>
      <c r="L515" s="50"/>
      <c r="M515" s="55"/>
    </row>
    <row r="516" customFormat="false" ht="15" hidden="false" customHeight="false" outlineLevel="0" collapsed="false">
      <c r="A516" s="8" t="n">
        <v>15</v>
      </c>
      <c r="B516" s="9" t="s">
        <v>36</v>
      </c>
      <c r="C516" s="38" t="n">
        <f aca="false">ROUND((+F481*E516),0)</f>
        <v>133242</v>
      </c>
      <c r="D516" s="20"/>
      <c r="E516" s="56" t="n">
        <f aca="false">ROUND((E521+E523+E525+E529+E531)/4,2)</f>
        <v>1.77</v>
      </c>
      <c r="F516" s="40" t="n">
        <f aca="false">+E516*F481</f>
        <v>133242.1839</v>
      </c>
      <c r="G516" s="40"/>
      <c r="H516" s="41" t="n">
        <f aca="false">SUM(F516:G516)</f>
        <v>133242.1839</v>
      </c>
      <c r="I516" s="20"/>
      <c r="J516" s="57"/>
      <c r="K516" s="47" t="n">
        <f aca="false">ROUND(+F516*((F521+F523+F525+F531)/(F521+F523+F525+F527+F531+F529)),0)</f>
        <v>95330</v>
      </c>
      <c r="L516" s="47" t="n">
        <f aca="false">ROUND(+F516*((F529+F527)/(F521+F523+F525+F527+F529+F531)),0)</f>
        <v>37912</v>
      </c>
      <c r="M516" s="55" t="n">
        <f aca="false">SUM(J516:L516)</f>
        <v>133242</v>
      </c>
    </row>
    <row r="517" customFormat="false" ht="15" hidden="false" customHeight="false" outlineLevel="0" collapsed="false">
      <c r="A517" s="8"/>
      <c r="B517" s="9"/>
      <c r="C517" s="38"/>
      <c r="D517" s="20"/>
      <c r="E517" s="56"/>
      <c r="F517" s="40"/>
      <c r="G517" s="40"/>
      <c r="H517" s="41"/>
      <c r="I517" s="20"/>
      <c r="J517" s="42"/>
      <c r="K517" s="43"/>
      <c r="L517" s="44"/>
      <c r="M517" s="55"/>
    </row>
    <row r="518" customFormat="false" ht="15" hidden="false" customHeight="false" outlineLevel="0" collapsed="false">
      <c r="A518" s="8" t="n">
        <v>16</v>
      </c>
      <c r="B518" s="9" t="s">
        <v>37</v>
      </c>
      <c r="C518" s="38" t="n">
        <f aca="false">ROUND((+F482*E518),0)</f>
        <v>119805</v>
      </c>
      <c r="D518" s="20"/>
      <c r="E518" s="56" t="n">
        <f aca="false">ROUND((E516+E521+E523+E525+E527+E529+E496+E494+E492+E490)/4,2)</f>
        <v>2.56</v>
      </c>
      <c r="F518" s="40" t="n">
        <f aca="false">ROUND((+E518*F482),0)</f>
        <v>119805</v>
      </c>
      <c r="G518" s="40"/>
      <c r="H518" s="41" t="n">
        <f aca="false">SUM(F518:G518)</f>
        <v>119805</v>
      </c>
      <c r="I518" s="20"/>
      <c r="J518" s="42"/>
      <c r="K518" s="47" t="n">
        <f aca="false">ROUND(+F518*((+K516+K521+K523+K525)/(+F516+F521+F523+F525+F527+F529)),0)</f>
        <v>67022</v>
      </c>
      <c r="L518" s="50" t="n">
        <f aca="false">ROUND(+F518*((+L516+L527+L529)/(+F516+F521+F523+F525+F527+F529)),0)</f>
        <v>52783</v>
      </c>
      <c r="M518" s="55" t="n">
        <f aca="false">SUM(J518:L518)</f>
        <v>119805</v>
      </c>
    </row>
    <row r="519" customFormat="false" ht="15" hidden="false" customHeight="false" outlineLevel="0" collapsed="false">
      <c r="A519" s="8"/>
      <c r="B519" s="9"/>
      <c r="C519" s="38"/>
      <c r="D519" s="20"/>
      <c r="E519" s="56"/>
      <c r="F519" s="40"/>
      <c r="G519" s="40"/>
      <c r="H519" s="41"/>
      <c r="I519" s="20"/>
      <c r="J519" s="42"/>
      <c r="K519" s="43"/>
      <c r="L519" s="44"/>
    </row>
    <row r="520" customFormat="false" ht="15.75" hidden="false" customHeight="false" outlineLevel="0" collapsed="false">
      <c r="A520" s="30" t="s">
        <v>38</v>
      </c>
      <c r="B520" s="9"/>
      <c r="C520" s="38"/>
      <c r="D520" s="20"/>
      <c r="E520" s="56"/>
      <c r="F520" s="40"/>
      <c r="G520" s="40"/>
      <c r="H520" s="41"/>
      <c r="I520" s="20"/>
      <c r="J520" s="42"/>
      <c r="K520" s="43"/>
      <c r="L520" s="44"/>
    </row>
    <row r="521" customFormat="false" ht="30" hidden="false" customHeight="false" outlineLevel="0" collapsed="false">
      <c r="A521" s="58" t="n">
        <v>17</v>
      </c>
      <c r="B521" s="59" t="s">
        <v>39</v>
      </c>
      <c r="C521" s="38" t="n">
        <f aca="false">ROUND(F480*E521,0)</f>
        <v>47990</v>
      </c>
      <c r="D521" s="20"/>
      <c r="E521" s="56" t="n">
        <f aca="false">ROUND(C475/30,2)</f>
        <v>0.72</v>
      </c>
      <c r="F521" s="40" t="n">
        <f aca="false">+E521*F480</f>
        <v>47990.1168</v>
      </c>
      <c r="G521" s="40"/>
      <c r="H521" s="41" t="n">
        <f aca="false">SUM(F521:G521)</f>
        <v>47990.1168</v>
      </c>
      <c r="I521" s="20"/>
      <c r="J521" s="42"/>
      <c r="K521" s="43" t="n">
        <f aca="false">ROUND(F480*E521,0)</f>
        <v>47990</v>
      </c>
      <c r="L521" s="44"/>
    </row>
    <row r="522" customFormat="false" ht="15.75" hidden="false" customHeight="false" outlineLevel="0" collapsed="false">
      <c r="A522" s="30"/>
      <c r="B522" s="9"/>
      <c r="C522" s="38"/>
      <c r="D522" s="20"/>
      <c r="E522" s="56"/>
      <c r="F522" s="40"/>
      <c r="G522" s="40"/>
      <c r="H522" s="41"/>
      <c r="I522" s="20"/>
      <c r="J522" s="42"/>
      <c r="K522" s="43"/>
      <c r="L522" s="44"/>
    </row>
    <row r="523" customFormat="false" ht="15" hidden="false" customHeight="false" outlineLevel="0" collapsed="false">
      <c r="A523" s="58" t="n">
        <v>18</v>
      </c>
      <c r="B523" s="58" t="s">
        <v>40</v>
      </c>
      <c r="C523" s="38" t="n">
        <f aca="false">ROUND(F480*E523,0)</f>
        <v>30160</v>
      </c>
      <c r="D523" s="20"/>
      <c r="E523" s="56" t="n">
        <f aca="false">IF(+C474/800&lt;1,C474/800,1)</f>
        <v>0.4525</v>
      </c>
      <c r="F523" s="40" t="n">
        <f aca="false">ROUND(F$12*E523,0)</f>
        <v>30160</v>
      </c>
      <c r="G523" s="40"/>
      <c r="H523" s="41" t="n">
        <f aca="false">SUM(F523:G523)</f>
        <v>30160</v>
      </c>
      <c r="I523" s="20"/>
      <c r="J523" s="42"/>
      <c r="K523" s="44" t="n">
        <f aca="false">ROUND(F480*E523,0)</f>
        <v>30160</v>
      </c>
      <c r="L523" s="44"/>
    </row>
    <row r="524" customFormat="false" ht="15.75" hidden="false" customHeight="false" outlineLevel="0" collapsed="false">
      <c r="A524" s="30"/>
      <c r="B524" s="9"/>
      <c r="C524" s="38"/>
      <c r="D524" s="20"/>
      <c r="E524" s="56"/>
      <c r="F524" s="40"/>
      <c r="G524" s="40"/>
      <c r="H524" s="41"/>
      <c r="I524" s="20"/>
      <c r="J524" s="42"/>
      <c r="K524" s="43"/>
      <c r="L524" s="44"/>
    </row>
    <row r="525" customFormat="false" ht="15" hidden="false" customHeight="false" outlineLevel="0" collapsed="false">
      <c r="A525" s="58" t="n">
        <v>19</v>
      </c>
      <c r="B525" s="58" t="s">
        <v>41</v>
      </c>
      <c r="C525" s="38" t="n">
        <f aca="false">ROUND(F480*E525,0)</f>
        <v>72652</v>
      </c>
      <c r="D525" s="20"/>
      <c r="E525" s="56" t="n">
        <f aca="false">ROUND(C475/20,2)</f>
        <v>1.09</v>
      </c>
      <c r="F525" s="40" t="n">
        <f aca="false">+E525*F480</f>
        <v>72651.7046</v>
      </c>
      <c r="G525" s="40"/>
      <c r="H525" s="41" t="n">
        <f aca="false">SUM(F525:G525)</f>
        <v>72651.7046</v>
      </c>
      <c r="I525" s="20"/>
      <c r="J525" s="42"/>
      <c r="K525" s="43" t="n">
        <f aca="false">ROUND(F480*E525,0)</f>
        <v>72652</v>
      </c>
      <c r="L525" s="43"/>
    </row>
    <row r="526" customFormat="false" ht="15.75" hidden="false" customHeight="false" outlineLevel="0" collapsed="false">
      <c r="A526" s="30"/>
      <c r="B526" s="9"/>
      <c r="C526" s="38"/>
      <c r="D526" s="20"/>
      <c r="E526" s="56"/>
      <c r="F526" s="40"/>
      <c r="G526" s="40"/>
      <c r="H526" s="41"/>
      <c r="I526" s="20"/>
      <c r="J526" s="42"/>
      <c r="K526" s="43"/>
      <c r="L526" s="44"/>
    </row>
    <row r="527" customFormat="false" ht="15" hidden="false" customHeight="false" outlineLevel="0" collapsed="false">
      <c r="A527" s="58" t="n">
        <v>20</v>
      </c>
      <c r="B527" s="9" t="s">
        <v>42</v>
      </c>
      <c r="C527" s="38" t="n">
        <f aca="false">ROUND(F481*E527,0)</f>
        <v>75278</v>
      </c>
      <c r="D527" s="20"/>
      <c r="E527" s="56" t="n">
        <v>1</v>
      </c>
      <c r="F527" s="40" t="n">
        <f aca="false">ROUND(F481*E527,0)</f>
        <v>75278</v>
      </c>
      <c r="G527" s="40"/>
      <c r="H527" s="41" t="n">
        <f aca="false">SUM(F527:G527)</f>
        <v>75278</v>
      </c>
      <c r="I527" s="20"/>
      <c r="J527" s="42" t="n">
        <v>0</v>
      </c>
      <c r="K527" s="6" t="n">
        <v>0</v>
      </c>
      <c r="L527" s="44" t="n">
        <f aca="false">ROUND(E527*F481,0)</f>
        <v>75278</v>
      </c>
    </row>
    <row r="528" customFormat="false" ht="15" hidden="false" customHeight="false" outlineLevel="0" collapsed="false">
      <c r="A528" s="60"/>
      <c r="B528" s="58"/>
      <c r="C528" s="38"/>
      <c r="D528" s="20"/>
      <c r="E528" s="56"/>
      <c r="F528" s="40"/>
      <c r="G528" s="40"/>
      <c r="H528" s="41"/>
      <c r="I528" s="20"/>
      <c r="J528" s="42"/>
      <c r="K528" s="43"/>
      <c r="L528" s="44"/>
    </row>
    <row r="529" customFormat="false" ht="30" hidden="false" customHeight="false" outlineLevel="0" collapsed="false">
      <c r="A529" s="58" t="n">
        <v>21</v>
      </c>
      <c r="B529" s="58" t="s">
        <v>43</v>
      </c>
      <c r="C529" s="38" t="n">
        <f aca="false">ROUND(F480*E529,0)</f>
        <v>80650</v>
      </c>
      <c r="D529" s="20"/>
      <c r="E529" s="61" t="n">
        <f aca="false">ROUND(C476/20,2)</f>
        <v>1.21</v>
      </c>
      <c r="F529" s="40" t="n">
        <f aca="false">+E529*F480</f>
        <v>80650.0574</v>
      </c>
      <c r="G529" s="40"/>
      <c r="H529" s="41" t="n">
        <f aca="false">SUM(F529:G529)</f>
        <v>80650.0574</v>
      </c>
      <c r="I529" s="20"/>
      <c r="J529" s="42"/>
      <c r="K529" s="43"/>
      <c r="L529" s="43" t="n">
        <f aca="false">ROUND(F480*E529,0)</f>
        <v>80650</v>
      </c>
    </row>
    <row r="530" customFormat="false" ht="15" hidden="false" customHeight="false" outlineLevel="0" collapsed="false">
      <c r="A530" s="60"/>
      <c r="B530" s="58"/>
      <c r="C530" s="38"/>
      <c r="D530" s="20"/>
      <c r="E530" s="56"/>
      <c r="F530" s="40"/>
      <c r="G530" s="40"/>
      <c r="H530" s="41"/>
      <c r="I530" s="20"/>
      <c r="J530" s="42"/>
      <c r="K530" s="43"/>
      <c r="L530" s="44"/>
    </row>
    <row r="531" customFormat="false" ht="15" hidden="false" customHeight="false" outlineLevel="0" collapsed="false">
      <c r="A531" s="60" t="n">
        <v>22</v>
      </c>
      <c r="B531" s="58" t="s">
        <v>44</v>
      </c>
      <c r="C531" s="38" t="n">
        <f aca="false">ROUND(F480*E531,0)</f>
        <v>241284</v>
      </c>
      <c r="D531" s="20"/>
      <c r="E531" s="56" t="n">
        <f aca="false">C478/20</f>
        <v>3.62</v>
      </c>
      <c r="F531" s="40" t="n">
        <f aca="false">+E531*F480</f>
        <v>241283.6428</v>
      </c>
      <c r="G531" s="40"/>
      <c r="H531" s="41" t="n">
        <f aca="false">SUM(F531:G531)</f>
        <v>241283.6428</v>
      </c>
      <c r="I531" s="20"/>
      <c r="J531" s="42"/>
      <c r="K531" s="40" t="n">
        <f aca="false">+E531*F480</f>
        <v>241283.6428</v>
      </c>
      <c r="L531" s="44"/>
    </row>
    <row r="532" customFormat="false" ht="15" hidden="false" customHeight="false" outlineLevel="0" collapsed="false">
      <c r="A532" s="60"/>
      <c r="B532" s="58"/>
      <c r="C532" s="38"/>
      <c r="D532" s="20"/>
      <c r="E532" s="56"/>
      <c r="F532" s="40"/>
      <c r="G532" s="40"/>
      <c r="H532" s="41"/>
      <c r="I532" s="20"/>
      <c r="J532" s="42"/>
      <c r="K532" s="43"/>
      <c r="L532" s="44"/>
    </row>
    <row r="533" customFormat="false" ht="15" hidden="false" customHeight="false" outlineLevel="0" collapsed="false">
      <c r="A533" s="58" t="n">
        <v>23</v>
      </c>
      <c r="B533" s="58" t="s">
        <v>45</v>
      </c>
      <c r="C533" s="46" t="n">
        <f aca="false">ROUND(155*C474,0)</f>
        <v>56110</v>
      </c>
      <c r="D533" s="62"/>
      <c r="E533" s="39"/>
      <c r="F533" s="40"/>
      <c r="G533" s="40" t="n">
        <f aca="false">ROUND(155*C474,0)</f>
        <v>56110</v>
      </c>
      <c r="H533" s="41" t="n">
        <f aca="false">SUM(F533:G533)</f>
        <v>56110</v>
      </c>
      <c r="I533" s="20"/>
      <c r="J533" s="42" t="s">
        <v>46</v>
      </c>
      <c r="K533" s="43" t="n">
        <f aca="false">ROUND($G533*0.5,0)</f>
        <v>28055</v>
      </c>
      <c r="L533" s="44" t="n">
        <f aca="false">ROUND($G533*0.5,0)</f>
        <v>28055</v>
      </c>
      <c r="M533" s="55" t="n">
        <f aca="false">SUM(K533:L533)</f>
        <v>56110</v>
      </c>
    </row>
    <row r="534" customFormat="false" ht="15" hidden="false" customHeight="false" outlineLevel="0" collapsed="false">
      <c r="A534" s="58"/>
      <c r="B534" s="58"/>
      <c r="C534" s="38"/>
      <c r="D534" s="20"/>
      <c r="E534" s="39"/>
      <c r="F534" s="40"/>
      <c r="G534" s="40"/>
      <c r="H534" s="41"/>
      <c r="I534" s="20"/>
      <c r="J534" s="42"/>
      <c r="K534" s="43"/>
      <c r="L534" s="44"/>
    </row>
    <row r="535" customFormat="false" ht="15" hidden="false" customHeight="false" outlineLevel="0" collapsed="false">
      <c r="A535" s="58" t="n">
        <v>24</v>
      </c>
      <c r="B535" s="58" t="s">
        <v>47</v>
      </c>
      <c r="C535" s="38" t="n">
        <f aca="false">ROUND(11500*(E527+E521+E523+E525+E529+E531),0)+(0.1*(E531+E529+E527+E525+E523+E521))*5000</f>
        <v>97110.25</v>
      </c>
      <c r="D535" s="20"/>
      <c r="E535" s="39"/>
      <c r="F535" s="40"/>
      <c r="G535" s="40" t="n">
        <f aca="false">ROUND((E527+E521+E523+E525+E529+E531)*11500,0)+(0.1*(E531+E529+E527+E525+E523+E521))*5000</f>
        <v>97110.25</v>
      </c>
      <c r="H535" s="41" t="n">
        <f aca="false">SUM(F535:G535)</f>
        <v>97110.25</v>
      </c>
      <c r="I535" s="20"/>
      <c r="J535" s="42"/>
      <c r="K535" s="47" t="n">
        <f aca="false">ROUND((E521+E523+E525+E531)*11500,0)+(0.1*(E531+E525+E523+E521))*5000</f>
        <v>70590.25</v>
      </c>
      <c r="L535" s="50" t="n">
        <f aca="false">ROUND((E527+E529)*11500,0)+(0.1*(E529+E527))*5000</f>
        <v>26520</v>
      </c>
      <c r="M535" s="55" t="n">
        <f aca="false">SUM(J535:L535)</f>
        <v>97110.25</v>
      </c>
    </row>
    <row r="536" customFormat="false" ht="15" hidden="false" customHeight="false" outlineLevel="0" collapsed="false">
      <c r="A536" s="8"/>
      <c r="B536" s="9"/>
      <c r="C536" s="38"/>
      <c r="D536" s="20"/>
      <c r="E536" s="39"/>
      <c r="F536" s="40"/>
      <c r="G536" s="40"/>
      <c r="H536" s="41"/>
      <c r="I536" s="20"/>
      <c r="J536" s="42"/>
      <c r="K536" s="43"/>
      <c r="L536" s="44"/>
    </row>
    <row r="537" customFormat="false" ht="15.75" hidden="false" customHeight="false" outlineLevel="0" collapsed="false">
      <c r="A537" s="8"/>
      <c r="B537" s="3" t="s">
        <v>48</v>
      </c>
      <c r="C537" s="63" t="n">
        <f aca="false">SUM(C488:C535)</f>
        <v>2028145.17</v>
      </c>
      <c r="D537" s="20"/>
      <c r="E537" s="64" t="n">
        <f aca="false">SUM(E488:E535)</f>
        <v>16.4225</v>
      </c>
      <c r="F537" s="65" t="n">
        <f aca="false">SUM(F488:F535)</f>
        <v>1371380.7055</v>
      </c>
      <c r="G537" s="65" t="n">
        <f aca="false">SUM(G488:G535)</f>
        <v>656764.25</v>
      </c>
      <c r="H537" s="66" t="n">
        <f aca="false">SUM(H488:H535)</f>
        <v>2028144.9555</v>
      </c>
      <c r="I537" s="20"/>
      <c r="J537" s="67" t="n">
        <f aca="false">SUM(J488:J535)</f>
        <v>577008</v>
      </c>
      <c r="K537" s="68" t="n">
        <f aca="false">SUM(K488:K535)</f>
        <v>997816.8928</v>
      </c>
      <c r="L537" s="69" t="n">
        <f aca="false">SUM(L488:L535)</f>
        <v>453321</v>
      </c>
    </row>
    <row r="538" customFormat="false" ht="15" hidden="false" customHeight="false" outlineLevel="0" collapsed="false">
      <c r="A538" s="8"/>
      <c r="B538" s="9"/>
      <c r="C538" s="5"/>
      <c r="D538" s="5"/>
      <c r="E538" s="5"/>
      <c r="F538" s="5"/>
      <c r="G538" s="5"/>
      <c r="H538" s="5"/>
      <c r="I538" s="5"/>
      <c r="J538" s="5"/>
      <c r="K538" s="6"/>
      <c r="L538" s="7"/>
    </row>
    <row r="539" customFormat="false" ht="15.75" hidden="false" customHeight="false" outlineLevel="0" collapsed="false">
      <c r="A539" s="6"/>
      <c r="B539" s="6"/>
      <c r="G539" s="70" t="s">
        <v>49</v>
      </c>
      <c r="H539" s="71" t="n">
        <f aca="false">+G537+F537</f>
        <v>2028144.9555</v>
      </c>
      <c r="K539" s="70" t="s">
        <v>49</v>
      </c>
      <c r="L539" s="72" t="n">
        <f aca="false">SUM(J537:L537)</f>
        <v>2028145.8928</v>
      </c>
    </row>
    <row r="541" customFormat="false" ht="15.75" hidden="false" customHeight="true" outlineLevel="0" collapsed="false">
      <c r="J541" s="73" t="s">
        <v>50</v>
      </c>
      <c r="K541" s="73"/>
      <c r="L541" s="74" t="n">
        <v>642263</v>
      </c>
    </row>
    <row r="543" customFormat="false" ht="15.75" hidden="false" customHeight="true" outlineLevel="0" collapsed="false">
      <c r="J543" s="73" t="s">
        <v>51</v>
      </c>
      <c r="K543" s="73"/>
      <c r="L543" s="75" t="n">
        <f aca="false">L539-L541</f>
        <v>1385882.8928</v>
      </c>
      <c r="M543" s="76" t="n">
        <f aca="false">L543/L541</f>
        <v>2.15781213116745</v>
      </c>
    </row>
    <row r="547" customFormat="false" ht="15.75" hidden="false" customHeight="false" outlineLevel="0" collapsed="false">
      <c r="A547" s="1" t="s">
        <v>0</v>
      </c>
      <c r="B547" s="1"/>
      <c r="C547" s="1"/>
      <c r="D547" s="1"/>
      <c r="E547" s="1"/>
      <c r="F547" s="1"/>
      <c r="G547" s="1"/>
      <c r="H547" s="1"/>
      <c r="I547" s="1"/>
      <c r="J547" s="1"/>
      <c r="K547" s="1"/>
      <c r="L547" s="1"/>
    </row>
    <row r="548" customFormat="false" ht="18" hidden="false" customHeight="false" outlineLevel="0" collapsed="false">
      <c r="A548" s="2" t="s">
        <v>60</v>
      </c>
      <c r="B548" s="3"/>
      <c r="C548" s="4"/>
      <c r="D548" s="5"/>
      <c r="E548" s="5"/>
      <c r="F548" s="5"/>
      <c r="G548" s="5"/>
      <c r="H548" s="5"/>
      <c r="I548" s="5"/>
      <c r="J548" s="5"/>
      <c r="K548" s="6"/>
      <c r="L548" s="7"/>
    </row>
    <row r="549" customFormat="false" ht="15" hidden="false" customHeight="false" outlineLevel="0" collapsed="false">
      <c r="A549" s="8" t="s">
        <v>2</v>
      </c>
      <c r="B549" s="9"/>
      <c r="C549" s="5"/>
      <c r="D549" s="5"/>
      <c r="E549" s="5"/>
      <c r="F549" s="5"/>
      <c r="G549" s="5"/>
      <c r="H549" s="5"/>
      <c r="I549" s="5"/>
      <c r="J549" s="5"/>
      <c r="K549" s="6"/>
      <c r="L549" s="7"/>
    </row>
    <row r="550" customFormat="false" ht="15" hidden="false" customHeight="false" outlineLevel="0" collapsed="false">
      <c r="A550" s="6"/>
      <c r="B550" s="9" t="s">
        <v>3</v>
      </c>
      <c r="C550" s="10" t="n">
        <v>1028</v>
      </c>
      <c r="D550" s="10"/>
      <c r="E550" s="5"/>
      <c r="F550" s="5"/>
      <c r="G550" s="5"/>
      <c r="H550" s="5"/>
      <c r="I550" s="5"/>
      <c r="J550" s="5"/>
      <c r="K550" s="6"/>
      <c r="L550" s="7"/>
    </row>
    <row r="551" customFormat="false" ht="15.75" hidden="false" customHeight="false" outlineLevel="0" collapsed="false">
      <c r="A551" s="8" t="s">
        <v>4</v>
      </c>
      <c r="B551" s="9"/>
      <c r="C551" s="11" t="n">
        <f aca="false">SUM(C550:C550)</f>
        <v>1028</v>
      </c>
      <c r="D551" s="12"/>
      <c r="E551" s="13"/>
      <c r="F551" s="5"/>
      <c r="G551" s="5"/>
      <c r="H551" s="5"/>
      <c r="I551" s="5"/>
      <c r="J551" s="5"/>
      <c r="K551" s="6"/>
      <c r="L551" s="7"/>
    </row>
    <row r="552" customFormat="false" ht="15.75" hidden="false" customHeight="false" outlineLevel="0" collapsed="false">
      <c r="A552" s="14" t="s">
        <v>53</v>
      </c>
      <c r="B552" s="15"/>
      <c r="C552" s="16" t="n">
        <f aca="false">C551*0.06</f>
        <v>61.68</v>
      </c>
      <c r="D552" s="12"/>
      <c r="E552" s="13"/>
      <c r="F552" s="5"/>
      <c r="G552" s="5"/>
      <c r="H552" s="5"/>
      <c r="I552" s="5"/>
      <c r="J552" s="5"/>
      <c r="K552" s="6"/>
      <c r="L552" s="7"/>
    </row>
    <row r="553" customFormat="false" ht="15.75" hidden="false" customHeight="false" outlineLevel="0" collapsed="false">
      <c r="A553" s="14" t="s">
        <v>6</v>
      </c>
      <c r="B553" s="15"/>
      <c r="C553" s="16" t="n">
        <f aca="false">C551/3*0.2</f>
        <v>68.5333333333334</v>
      </c>
      <c r="D553" s="12"/>
      <c r="E553" s="13"/>
      <c r="F553" s="5"/>
      <c r="G553" s="5"/>
      <c r="H553" s="5"/>
      <c r="I553" s="5"/>
      <c r="J553" s="5"/>
      <c r="K553" s="6"/>
      <c r="L553" s="7"/>
    </row>
    <row r="554" customFormat="false" ht="15.75" hidden="false" customHeight="false" outlineLevel="0" collapsed="false">
      <c r="A554" s="8"/>
      <c r="B554" s="9"/>
      <c r="C554" s="11"/>
      <c r="D554" s="11"/>
      <c r="E554" s="13"/>
      <c r="F554" s="5"/>
      <c r="G554" s="5"/>
      <c r="H554" s="5"/>
      <c r="I554" s="5"/>
      <c r="J554" s="5"/>
      <c r="K554" s="6"/>
      <c r="L554" s="7"/>
    </row>
    <row r="555" customFormat="false" ht="15.75" hidden="false" customHeight="false" outlineLevel="0" collapsed="false">
      <c r="A555" s="8" t="s">
        <v>7</v>
      </c>
      <c r="B555" s="9"/>
      <c r="C555" s="17" t="n">
        <f aca="false">C550*0.2</f>
        <v>205.6</v>
      </c>
      <c r="D555" s="12"/>
      <c r="E555" s="13"/>
      <c r="F555" s="5"/>
      <c r="G555" s="5"/>
      <c r="H555" s="5"/>
      <c r="I555" s="5"/>
      <c r="J555" s="5"/>
      <c r="K555" s="6"/>
      <c r="L555" s="7"/>
    </row>
    <row r="556" customFormat="false" ht="15" hidden="false" customHeight="false" outlineLevel="0" collapsed="false">
      <c r="A556" s="8"/>
      <c r="B556" s="9"/>
      <c r="C556" s="5"/>
      <c r="D556" s="5"/>
      <c r="E556" s="5"/>
      <c r="F556" s="5"/>
      <c r="G556" s="5"/>
      <c r="H556" s="5"/>
      <c r="I556" s="5"/>
      <c r="J556" s="5"/>
      <c r="K556" s="6"/>
      <c r="L556" s="7"/>
    </row>
    <row r="557" customFormat="false" ht="15" hidden="false" customHeight="false" outlineLevel="0" collapsed="false">
      <c r="A557" s="13" t="s">
        <v>8</v>
      </c>
      <c r="B557" s="18"/>
      <c r="C557" s="5"/>
      <c r="D557" s="19"/>
      <c r="E557" s="5"/>
      <c r="F557" s="19" t="n">
        <v>66652.94</v>
      </c>
      <c r="G557" s="5"/>
      <c r="H557" s="5"/>
      <c r="I557" s="5"/>
      <c r="J557" s="5"/>
      <c r="K557" s="6"/>
      <c r="L557" s="7"/>
    </row>
    <row r="558" customFormat="false" ht="15" hidden="false" customHeight="false" outlineLevel="0" collapsed="false">
      <c r="A558" s="13" t="s">
        <v>9</v>
      </c>
      <c r="B558" s="18"/>
      <c r="C558" s="5"/>
      <c r="D558" s="19"/>
      <c r="E558" s="5"/>
      <c r="F558" s="19" t="n">
        <v>75278.07</v>
      </c>
      <c r="G558" s="5"/>
      <c r="H558" s="20"/>
      <c r="I558" s="20"/>
      <c r="J558" s="5"/>
      <c r="K558" s="6"/>
      <c r="L558" s="7"/>
    </row>
    <row r="559" customFormat="false" ht="15" hidden="false" customHeight="false" outlineLevel="0" collapsed="false">
      <c r="A559" s="13" t="s">
        <v>10</v>
      </c>
      <c r="B559" s="18"/>
      <c r="C559" s="5"/>
      <c r="D559" s="19"/>
      <c r="E559" s="5"/>
      <c r="F559" s="19" t="n">
        <v>46798.99</v>
      </c>
      <c r="G559" s="5"/>
      <c r="H559" s="20"/>
      <c r="I559" s="20"/>
      <c r="J559" s="5"/>
      <c r="K559" s="6"/>
      <c r="L559" s="7"/>
    </row>
    <row r="560" customFormat="false" ht="15" hidden="false" customHeight="false" outlineLevel="0" collapsed="false">
      <c r="A560" s="13"/>
      <c r="B560" s="18"/>
      <c r="D560" s="19"/>
      <c r="E560" s="5"/>
      <c r="F560" s="19"/>
      <c r="G560" s="19"/>
      <c r="H560" s="20"/>
      <c r="I560" s="20"/>
      <c r="J560" s="5"/>
      <c r="K560" s="6"/>
      <c r="L560" s="7"/>
    </row>
    <row r="561" customFormat="false" ht="15" hidden="false" customHeight="false" outlineLevel="0" collapsed="false">
      <c r="A561" s="13"/>
      <c r="B561" s="18"/>
      <c r="C561" s="21"/>
      <c r="D561" s="21"/>
      <c r="E561" s="5"/>
      <c r="F561" s="5"/>
      <c r="G561" s="5"/>
      <c r="H561" s="20"/>
      <c r="I561" s="20"/>
      <c r="J561" s="5"/>
      <c r="K561" s="6"/>
      <c r="L561" s="7"/>
    </row>
    <row r="562" customFormat="false" ht="15.75" hidden="false" customHeight="false" outlineLevel="0" collapsed="false">
      <c r="A562" s="8"/>
      <c r="B562" s="9"/>
      <c r="C562" s="5"/>
      <c r="D562" s="5"/>
      <c r="E562" s="5"/>
      <c r="F562" s="5"/>
      <c r="G562" s="5"/>
      <c r="H562" s="5"/>
      <c r="I562" s="5"/>
      <c r="J562" s="22" t="s">
        <v>11</v>
      </c>
      <c r="K562" s="23" t="s">
        <v>12</v>
      </c>
      <c r="L562" s="24"/>
    </row>
    <row r="563" customFormat="false" ht="47.25" hidden="false" customHeight="false" outlineLevel="0" collapsed="false">
      <c r="A563" s="2" t="s">
        <v>13</v>
      </c>
      <c r="B563" s="25"/>
      <c r="C563" s="26" t="s">
        <v>14</v>
      </c>
      <c r="D563" s="27"/>
      <c r="E563" s="22" t="s">
        <v>15</v>
      </c>
      <c r="F563" s="22" t="s">
        <v>16</v>
      </c>
      <c r="G563" s="22" t="s">
        <v>17</v>
      </c>
      <c r="H563" s="22" t="s">
        <v>18</v>
      </c>
      <c r="I563" s="28"/>
      <c r="J563" s="26" t="s">
        <v>19</v>
      </c>
      <c r="K563" s="29" t="s">
        <v>20</v>
      </c>
      <c r="L563" s="26" t="s">
        <v>21</v>
      </c>
    </row>
    <row r="564" customFormat="false" ht="15.75" hidden="false" customHeight="false" outlineLevel="0" collapsed="false">
      <c r="A564" s="30"/>
      <c r="B564" s="25"/>
      <c r="C564" s="31"/>
      <c r="D564" s="27"/>
      <c r="E564" s="32"/>
      <c r="F564" s="33"/>
      <c r="G564" s="33"/>
      <c r="H564" s="34"/>
      <c r="I564" s="28"/>
      <c r="J564" s="35"/>
      <c r="K564" s="36"/>
      <c r="L564" s="37"/>
    </row>
    <row r="565" customFormat="false" ht="15" hidden="false" customHeight="false" outlineLevel="0" collapsed="false">
      <c r="A565" s="8" t="n">
        <v>1</v>
      </c>
      <c r="B565" s="9" t="s">
        <v>22</v>
      </c>
      <c r="C565" s="38" t="n">
        <v>50000</v>
      </c>
      <c r="D565" s="20"/>
      <c r="E565" s="39"/>
      <c r="F565" s="40"/>
      <c r="G565" s="40" t="n">
        <f aca="false">ROUND(+C565,0)</f>
        <v>50000</v>
      </c>
      <c r="H565" s="41" t="n">
        <f aca="false">SUM(F565+G565)</f>
        <v>50000</v>
      </c>
      <c r="I565" s="20"/>
      <c r="J565" s="42" t="n">
        <f aca="false">ROUND(C565,0)</f>
        <v>50000</v>
      </c>
      <c r="K565" s="43"/>
      <c r="L565" s="44"/>
    </row>
    <row r="566" customFormat="false" ht="15" hidden="false" customHeight="false" outlineLevel="0" collapsed="false">
      <c r="A566" s="8"/>
      <c r="B566" s="9"/>
      <c r="C566" s="38"/>
      <c r="D566" s="20"/>
      <c r="E566" s="39"/>
      <c r="F566" s="40"/>
      <c r="G566" s="40"/>
      <c r="H566" s="41"/>
      <c r="I566" s="20"/>
      <c r="J566" s="42"/>
      <c r="K566" s="43"/>
      <c r="L566" s="44"/>
    </row>
    <row r="567" customFormat="false" ht="15" hidden="false" customHeight="false" outlineLevel="0" collapsed="false">
      <c r="A567" s="8" t="n">
        <v>2</v>
      </c>
      <c r="B567" s="9" t="s">
        <v>23</v>
      </c>
      <c r="C567" s="45" t="n">
        <v>88300</v>
      </c>
      <c r="D567" s="20"/>
      <c r="E567" s="39" t="n">
        <v>1</v>
      </c>
      <c r="F567" s="40" t="n">
        <f aca="false">ROUND(+C567,0)</f>
        <v>88300</v>
      </c>
      <c r="G567" s="40"/>
      <c r="H567" s="41" t="n">
        <f aca="false">SUM(F567+G567)</f>
        <v>88300</v>
      </c>
      <c r="I567" s="20"/>
      <c r="J567" s="42" t="n">
        <f aca="false">ROUND(C567,0)</f>
        <v>88300</v>
      </c>
      <c r="K567" s="43"/>
      <c r="L567" s="44"/>
    </row>
    <row r="568" customFormat="false" ht="15" hidden="false" customHeight="false" outlineLevel="0" collapsed="false">
      <c r="A568" s="8"/>
      <c r="B568" s="9"/>
      <c r="C568" s="45"/>
      <c r="D568" s="20"/>
      <c r="E568" s="39"/>
      <c r="F568" s="40"/>
      <c r="G568" s="40"/>
      <c r="H568" s="41"/>
      <c r="I568" s="20"/>
      <c r="J568" s="42"/>
      <c r="K568" s="43"/>
      <c r="L568" s="44"/>
    </row>
    <row r="569" customFormat="false" ht="15" hidden="false" customHeight="false" outlineLevel="0" collapsed="false">
      <c r="A569" s="8" t="n">
        <v>3</v>
      </c>
      <c r="B569" s="9" t="s">
        <v>24</v>
      </c>
      <c r="C569" s="45" t="n">
        <f aca="false">+F559*E569</f>
        <v>46798.99</v>
      </c>
      <c r="D569" s="20"/>
      <c r="E569" s="39" t="n">
        <v>1</v>
      </c>
      <c r="F569" s="40" t="n">
        <f aca="false">ROUND(+C569,0)</f>
        <v>46799</v>
      </c>
      <c r="G569" s="40"/>
      <c r="H569" s="41" t="n">
        <f aca="false">SUM(F569+G569)</f>
        <v>46799</v>
      </c>
      <c r="I569" s="20"/>
      <c r="J569" s="42" t="n">
        <f aca="false">ROUND(C569,0)</f>
        <v>46799</v>
      </c>
      <c r="K569" s="43"/>
      <c r="L569" s="44"/>
    </row>
    <row r="570" customFormat="false" ht="15" hidden="false" customHeight="false" outlineLevel="0" collapsed="false">
      <c r="A570" s="8"/>
      <c r="B570" s="9"/>
      <c r="C570" s="45"/>
      <c r="D570" s="20"/>
      <c r="E570" s="39"/>
      <c r="F570" s="40"/>
      <c r="G570" s="40"/>
      <c r="H570" s="41"/>
      <c r="I570" s="20"/>
      <c r="J570" s="42"/>
      <c r="K570" s="43"/>
      <c r="L570" s="44"/>
    </row>
    <row r="571" customFormat="false" ht="15" hidden="false" customHeight="false" outlineLevel="0" collapsed="false">
      <c r="A571" s="8" t="n">
        <v>4</v>
      </c>
      <c r="B571" s="9" t="s">
        <v>25</v>
      </c>
      <c r="C571" s="45" t="n">
        <f aca="false">+F559*E571</f>
        <v>46798.99</v>
      </c>
      <c r="D571" s="20"/>
      <c r="E571" s="39" t="n">
        <v>1</v>
      </c>
      <c r="F571" s="40" t="n">
        <f aca="false">ROUND(+C571,0)</f>
        <v>46799</v>
      </c>
      <c r="G571" s="40"/>
      <c r="H571" s="41" t="n">
        <f aca="false">SUM(F571+G571)</f>
        <v>46799</v>
      </c>
      <c r="I571" s="20"/>
      <c r="J571" s="42" t="n">
        <f aca="false">ROUND(C571,0)</f>
        <v>46799</v>
      </c>
      <c r="K571" s="43"/>
      <c r="L571" s="44"/>
    </row>
    <row r="572" customFormat="false" ht="15" hidden="false" customHeight="false" outlineLevel="0" collapsed="false">
      <c r="A572" s="8"/>
      <c r="B572" s="9"/>
      <c r="C572" s="45"/>
      <c r="D572" s="20"/>
      <c r="E572" s="39"/>
      <c r="F572" s="40"/>
      <c r="G572" s="40"/>
      <c r="H572" s="41"/>
      <c r="I572" s="20"/>
      <c r="J572" s="42"/>
      <c r="K572" s="43"/>
      <c r="L572" s="44"/>
    </row>
    <row r="573" customFormat="false" ht="15" hidden="false" customHeight="false" outlineLevel="0" collapsed="false">
      <c r="A573" s="8" t="n">
        <v>5</v>
      </c>
      <c r="B573" s="9" t="s">
        <v>26</v>
      </c>
      <c r="C573" s="45" t="n">
        <f aca="false">+F557*E573</f>
        <v>66652.94</v>
      </c>
      <c r="D573" s="20"/>
      <c r="E573" s="39" t="n">
        <v>1</v>
      </c>
      <c r="F573" s="40" t="n">
        <f aca="false">ROUND(+C573,0)</f>
        <v>66653</v>
      </c>
      <c r="G573" s="40"/>
      <c r="H573" s="41" t="n">
        <f aca="false">SUM(F573+G573)</f>
        <v>66653</v>
      </c>
      <c r="I573" s="20"/>
      <c r="J573" s="42" t="n">
        <f aca="false">ROUND(C573,0)</f>
        <v>66653</v>
      </c>
      <c r="K573" s="43"/>
      <c r="L573" s="44"/>
    </row>
    <row r="574" customFormat="false" ht="15" hidden="false" customHeight="false" outlineLevel="0" collapsed="false">
      <c r="A574" s="8"/>
      <c r="B574" s="9"/>
      <c r="C574" s="38"/>
      <c r="D574" s="20"/>
      <c r="E574" s="39"/>
      <c r="F574" s="40"/>
      <c r="G574" s="40"/>
      <c r="H574" s="41"/>
      <c r="I574" s="20"/>
      <c r="J574" s="42"/>
      <c r="K574" s="43"/>
      <c r="L574" s="44"/>
    </row>
    <row r="575" customFormat="false" ht="15" hidden="false" customHeight="false" outlineLevel="0" collapsed="false">
      <c r="A575" s="8" t="n">
        <v>6</v>
      </c>
      <c r="B575" s="9" t="s">
        <v>27</v>
      </c>
      <c r="C575" s="46" t="n">
        <v>0</v>
      </c>
      <c r="D575" s="20"/>
      <c r="E575" s="39"/>
      <c r="F575" s="40"/>
      <c r="G575" s="47" t="n">
        <v>0</v>
      </c>
      <c r="H575" s="48" t="n">
        <v>0</v>
      </c>
      <c r="I575" s="20"/>
      <c r="J575" s="49" t="n">
        <f aca="false">+H575</f>
        <v>0</v>
      </c>
      <c r="K575" s="47" t="n">
        <v>0</v>
      </c>
      <c r="L575" s="50" t="n">
        <v>0</v>
      </c>
    </row>
    <row r="576" customFormat="false" ht="15" hidden="false" customHeight="false" outlineLevel="0" collapsed="false">
      <c r="A576" s="8"/>
      <c r="B576" s="9"/>
      <c r="C576" s="38"/>
      <c r="D576" s="20"/>
      <c r="E576" s="39"/>
      <c r="F576" s="40"/>
      <c r="G576" s="40"/>
      <c r="H576" s="41"/>
      <c r="I576" s="20"/>
      <c r="J576" s="42"/>
      <c r="K576" s="43"/>
      <c r="L576" s="44"/>
    </row>
    <row r="577" customFormat="false" ht="15" hidden="false" customHeight="false" outlineLevel="0" collapsed="false">
      <c r="A577" s="8" t="n">
        <v>7</v>
      </c>
      <c r="B577" s="9" t="s">
        <v>28</v>
      </c>
      <c r="C577" s="38" t="n">
        <v>10000</v>
      </c>
      <c r="D577" s="20"/>
      <c r="E577" s="39"/>
      <c r="F577" s="40"/>
      <c r="G577" s="40" t="n">
        <f aca="false">ROUND(+C577,0)</f>
        <v>10000</v>
      </c>
      <c r="H577" s="41" t="n">
        <f aca="false">SUM(F577+G577)</f>
        <v>10000</v>
      </c>
      <c r="I577" s="20"/>
      <c r="J577" s="42" t="n">
        <f aca="false">ROUND(C577,0)</f>
        <v>10000</v>
      </c>
      <c r="K577" s="43"/>
      <c r="L577" s="44"/>
    </row>
    <row r="578" customFormat="false" ht="15" hidden="false" customHeight="false" outlineLevel="0" collapsed="false">
      <c r="A578" s="8"/>
      <c r="B578" s="9"/>
      <c r="C578" s="38"/>
      <c r="D578" s="20"/>
      <c r="E578" s="39"/>
      <c r="F578" s="40"/>
      <c r="G578" s="40"/>
      <c r="H578" s="41"/>
      <c r="I578" s="20"/>
      <c r="J578" s="42"/>
      <c r="K578" s="43"/>
      <c r="L578" s="44"/>
    </row>
    <row r="579" customFormat="false" ht="15" hidden="false" customHeight="false" outlineLevel="0" collapsed="false">
      <c r="A579" s="8" t="n">
        <v>8</v>
      </c>
      <c r="B579" s="9" t="s">
        <v>29</v>
      </c>
      <c r="C579" s="38" t="n">
        <v>40000</v>
      </c>
      <c r="D579" s="20"/>
      <c r="E579" s="39"/>
      <c r="F579" s="40"/>
      <c r="G579" s="40" t="n">
        <f aca="false">ROUND(+C579,0)</f>
        <v>40000</v>
      </c>
      <c r="H579" s="41" t="n">
        <f aca="false">SUM(F579+G579)</f>
        <v>40000</v>
      </c>
      <c r="I579" s="20"/>
      <c r="J579" s="42" t="n">
        <f aca="false">ROUND(C579,0)</f>
        <v>40000</v>
      </c>
      <c r="K579" s="43"/>
      <c r="L579" s="44"/>
    </row>
    <row r="580" customFormat="false" ht="15" hidden="false" customHeight="false" outlineLevel="0" collapsed="false">
      <c r="A580" s="8"/>
      <c r="B580" s="9"/>
      <c r="C580" s="38"/>
      <c r="D580" s="20"/>
      <c r="E580" s="39"/>
      <c r="F580" s="40"/>
      <c r="G580" s="40"/>
      <c r="H580" s="41"/>
      <c r="I580" s="20"/>
      <c r="J580" s="42"/>
      <c r="K580" s="43"/>
      <c r="L580" s="44"/>
    </row>
    <row r="581" customFormat="false" ht="15" hidden="false" customHeight="false" outlineLevel="0" collapsed="false">
      <c r="A581" s="8" t="n">
        <v>9</v>
      </c>
      <c r="B581" s="9" t="s">
        <v>30</v>
      </c>
      <c r="C581" s="38" t="n">
        <v>30000</v>
      </c>
      <c r="D581" s="20"/>
      <c r="E581" s="39"/>
      <c r="F581" s="40"/>
      <c r="G581" s="40" t="n">
        <f aca="false">ROUND(+C581,0)</f>
        <v>30000</v>
      </c>
      <c r="H581" s="41" t="n">
        <f aca="false">SUM(F581+G581)</f>
        <v>30000</v>
      </c>
      <c r="I581" s="20"/>
      <c r="J581" s="42" t="n">
        <f aca="false">ROUND(C581,0)</f>
        <v>30000</v>
      </c>
      <c r="K581" s="43"/>
      <c r="L581" s="44"/>
    </row>
    <row r="582" customFormat="false" ht="15" hidden="false" customHeight="false" outlineLevel="0" collapsed="false">
      <c r="A582" s="8"/>
      <c r="B582" s="9"/>
      <c r="C582" s="38"/>
      <c r="D582" s="20"/>
      <c r="E582" s="39"/>
      <c r="F582" s="40"/>
      <c r="G582" s="40"/>
      <c r="H582" s="41"/>
      <c r="I582" s="20"/>
      <c r="J582" s="42"/>
      <c r="K582" s="43"/>
      <c r="L582" s="44"/>
    </row>
    <row r="583" customFormat="false" ht="15" hidden="false" customHeight="false" outlineLevel="0" collapsed="false">
      <c r="A583" s="8" t="n">
        <v>10</v>
      </c>
      <c r="B583" s="15" t="s">
        <v>31</v>
      </c>
      <c r="C583" s="38" t="n">
        <f aca="false">ROUND((+C567+C569+C571+C573+C585+C589+C593+C595+C604+C598+C600+C602+C606+C608)*0.2,0)</f>
        <v>592009</v>
      </c>
      <c r="D583" s="20"/>
      <c r="E583" s="39"/>
      <c r="F583" s="40"/>
      <c r="G583" s="40" t="n">
        <f aca="false">ROUND((F567+F569+F571+F573+F585+F589+F593+F595+F604+F598+F600+F602+F606+F608)*0.2,0)</f>
        <v>592009</v>
      </c>
      <c r="H583" s="51" t="n">
        <f aca="false">SUM(F583:G583)</f>
        <v>592009</v>
      </c>
      <c r="I583" s="20"/>
      <c r="J583" s="52" t="n">
        <f aca="false">ROUND(((SUM(J567:J573)+J585+J589)*0.2),0)</f>
        <v>62003</v>
      </c>
      <c r="K583" s="53" t="n">
        <f aca="false">ROUND((K589+K593+K595+K598+K585+K600+K602+K608)*0.2,0)</f>
        <v>406527</v>
      </c>
      <c r="L583" s="54" t="n">
        <f aca="false">ROUND((L589+L593+L595+L585+L604+L606)*0.2,0)</f>
        <v>123479</v>
      </c>
      <c r="M583" s="55" t="n">
        <f aca="false">L583+K583+J583</f>
        <v>592009</v>
      </c>
    </row>
    <row r="584" customFormat="false" ht="15" hidden="false" customHeight="false" outlineLevel="0" collapsed="false">
      <c r="A584" s="8"/>
      <c r="B584" s="9"/>
      <c r="C584" s="38"/>
      <c r="D584" s="20"/>
      <c r="E584" s="39"/>
      <c r="F584" s="40"/>
      <c r="G584" s="40"/>
      <c r="H584" s="41"/>
      <c r="I584" s="20"/>
      <c r="J584" s="52"/>
      <c r="K584" s="53"/>
      <c r="L584" s="54"/>
    </row>
    <row r="585" customFormat="false" ht="15" hidden="false" customHeight="false" outlineLevel="0" collapsed="false">
      <c r="A585" s="8" t="n">
        <v>11</v>
      </c>
      <c r="B585" s="15" t="s">
        <v>32</v>
      </c>
      <c r="C585" s="38" t="n">
        <f aca="false">ROUND((+C567+C569+C571+C573+C589+C593+C595+C604+C598+C600+C602+C606+C608)*0.2045,0)</f>
        <v>502556</v>
      </c>
      <c r="D585" s="20"/>
      <c r="E585" s="39"/>
      <c r="F585" s="40" t="n">
        <f aca="false">ROUND((F567+F569+F571+F573+F589+F593+F595+F604+F598+F600+F602+F606+F608)*0.2045,0)</f>
        <v>502556</v>
      </c>
      <c r="G585" s="40"/>
      <c r="H585" s="51" t="n">
        <f aca="false">SUM(F585+G585)</f>
        <v>502556</v>
      </c>
      <c r="I585" s="20"/>
      <c r="J585" s="52" t="n">
        <f aca="false">ROUND((+J567+J569+J571+J573+J589)*0.2045,0)</f>
        <v>52634</v>
      </c>
      <c r="K585" s="53" t="n">
        <f aca="false">ROUND((+K589+K593+K595+K598+K600+K602+K608)*0.2045,0)</f>
        <v>345101</v>
      </c>
      <c r="L585" s="54" t="n">
        <f aca="false">ROUND((+L589+L593+L595+L604+L606)*0.2045,0)</f>
        <v>104822</v>
      </c>
      <c r="M585" s="55" t="n">
        <f aca="false">SUM(J585:L585)</f>
        <v>502557</v>
      </c>
    </row>
    <row r="586" customFormat="false" ht="15" hidden="false" customHeight="false" outlineLevel="0" collapsed="false">
      <c r="A586" s="8"/>
      <c r="B586" s="9"/>
      <c r="C586" s="38"/>
      <c r="D586" s="20"/>
      <c r="E586" s="39"/>
      <c r="F586" s="40"/>
      <c r="G586" s="40"/>
      <c r="H586" s="41"/>
      <c r="I586" s="20"/>
      <c r="J586" s="42"/>
      <c r="K586" s="47"/>
      <c r="L586" s="50"/>
    </row>
    <row r="587" customFormat="false" ht="15" hidden="false" customHeight="false" outlineLevel="0" collapsed="false">
      <c r="A587" s="8" t="n">
        <v>12</v>
      </c>
      <c r="B587" s="9" t="s">
        <v>33</v>
      </c>
      <c r="C587" s="38" t="n">
        <f aca="false">ROUND(+E614*3000,0)</f>
        <v>104070</v>
      </c>
      <c r="D587" s="20"/>
      <c r="E587" s="39"/>
      <c r="F587" s="40"/>
      <c r="G587" s="40" t="n">
        <f aca="false">ROUND(E614*3000,0)</f>
        <v>104070</v>
      </c>
      <c r="H587" s="51" t="n">
        <f aca="false">SUM(F587+G587)</f>
        <v>104070</v>
      </c>
      <c r="I587" s="20"/>
      <c r="J587" s="52" t="n">
        <f aca="false">ROUND((E567+E569+E571+E573+E593+E595)*3000,0)</f>
        <v>41520</v>
      </c>
      <c r="K587" s="53" t="n">
        <f aca="false">ROUND((E598+E600+E602+E608)*3000,0)</f>
        <v>49260</v>
      </c>
      <c r="L587" s="54" t="n">
        <f aca="false">ROUND((+E606+E604)*3000,0)</f>
        <v>13290</v>
      </c>
      <c r="M587" s="55" t="n">
        <f aca="false">SUM(J587:L587)</f>
        <v>104070</v>
      </c>
    </row>
    <row r="588" customFormat="false" ht="15" hidden="false" customHeight="false" outlineLevel="0" collapsed="false">
      <c r="A588" s="8"/>
      <c r="B588" s="9"/>
      <c r="C588" s="38"/>
      <c r="D588" s="20"/>
      <c r="E588" s="39"/>
      <c r="F588" s="40"/>
      <c r="G588" s="40"/>
      <c r="H588" s="41"/>
      <c r="I588" s="20"/>
      <c r="J588" s="42"/>
      <c r="K588" s="47"/>
      <c r="L588" s="50"/>
      <c r="M588" s="55" t="n">
        <f aca="false">SUM(J588:L588)</f>
        <v>0</v>
      </c>
    </row>
    <row r="589" customFormat="false" ht="15" hidden="false" customHeight="false" outlineLevel="0" collapsed="false">
      <c r="A589" s="8" t="n">
        <v>13</v>
      </c>
      <c r="B589" s="9" t="s">
        <v>34</v>
      </c>
      <c r="C589" s="38" t="n">
        <f aca="false">ROUND((+C598+C602+C606+C595+C593+C567+C600+C604+C608)*0.1,0)</f>
        <v>208840</v>
      </c>
      <c r="D589" s="20"/>
      <c r="E589" s="39"/>
      <c r="F589" s="40" t="n">
        <f aca="false">ROUND((+F598+F602+F606+F595+F593+F567+F600+F604+F608)*0.1,0)</f>
        <v>208840</v>
      </c>
      <c r="G589" s="40"/>
      <c r="H589" s="41" t="n">
        <f aca="false">SUM(F589:G589)</f>
        <v>208840</v>
      </c>
      <c r="I589" s="20"/>
      <c r="J589" s="42" t="n">
        <f aca="false">ROUND((J567)*0.1,0)</f>
        <v>8830</v>
      </c>
      <c r="K589" s="47" t="n">
        <f aca="false">ROUND((+F598+F602+F600+F608+K593+K595)*0.1,0)</f>
        <v>153412</v>
      </c>
      <c r="L589" s="50" t="n">
        <f aca="false">ROUND((+F606+F604+L593+L595)*0.1,0)</f>
        <v>46598</v>
      </c>
      <c r="M589" s="55" t="n">
        <f aca="false">SUM(J589:L589)</f>
        <v>208840</v>
      </c>
    </row>
    <row r="590" customFormat="false" ht="15" hidden="false" customHeight="false" outlineLevel="0" collapsed="false">
      <c r="A590" s="8"/>
      <c r="B590" s="9"/>
      <c r="C590" s="38"/>
      <c r="D590" s="20"/>
      <c r="E590" s="39"/>
      <c r="F590" s="40"/>
      <c r="G590" s="40"/>
      <c r="H590" s="41"/>
      <c r="I590" s="20"/>
      <c r="J590" s="42"/>
      <c r="K590" s="47"/>
      <c r="L590" s="50"/>
      <c r="M590" s="55"/>
    </row>
    <row r="591" customFormat="false" ht="15" hidden="false" customHeight="false" outlineLevel="0" collapsed="false">
      <c r="A591" s="8" t="n">
        <v>14</v>
      </c>
      <c r="B591" s="9" t="s">
        <v>35</v>
      </c>
      <c r="C591" s="38" t="n">
        <v>50000</v>
      </c>
      <c r="D591" s="20"/>
      <c r="E591" s="39"/>
      <c r="F591" s="40"/>
      <c r="G591" s="40" t="n">
        <v>50000</v>
      </c>
      <c r="H591" s="41" t="n">
        <f aca="false">SUM(G591)</f>
        <v>50000</v>
      </c>
      <c r="I591" s="20"/>
      <c r="J591" s="42" t="n">
        <v>50000</v>
      </c>
      <c r="K591" s="47"/>
      <c r="L591" s="50"/>
      <c r="M591" s="55" t="n">
        <f aca="false">SUM(J591:L591)</f>
        <v>50000</v>
      </c>
    </row>
    <row r="592" customFormat="false" ht="15" hidden="false" customHeight="false" outlineLevel="0" collapsed="false">
      <c r="A592" s="8"/>
      <c r="B592" s="9"/>
      <c r="C592" s="38"/>
      <c r="D592" s="20"/>
      <c r="E592" s="39"/>
      <c r="F592" s="40"/>
      <c r="G592" s="40"/>
      <c r="H592" s="41"/>
      <c r="I592" s="20"/>
      <c r="J592" s="42"/>
      <c r="K592" s="47"/>
      <c r="L592" s="50"/>
      <c r="M592" s="55"/>
    </row>
    <row r="593" customFormat="false" ht="15" hidden="false" customHeight="false" outlineLevel="0" collapsed="false">
      <c r="A593" s="8" t="n">
        <v>15</v>
      </c>
      <c r="B593" s="9" t="s">
        <v>36</v>
      </c>
      <c r="C593" s="38" t="n">
        <f aca="false">ROUND((+F558*E593),0)</f>
        <v>373379</v>
      </c>
      <c r="D593" s="20"/>
      <c r="E593" s="56" t="n">
        <f aca="false">ROUND((E598+E600+E602+E606+E608)/4,2)</f>
        <v>4.96</v>
      </c>
      <c r="F593" s="40" t="n">
        <f aca="false">+E593*F558</f>
        <v>373379.2272</v>
      </c>
      <c r="G593" s="40"/>
      <c r="H593" s="41" t="n">
        <f aca="false">SUM(F593:G593)</f>
        <v>373379.2272</v>
      </c>
      <c r="I593" s="20"/>
      <c r="J593" s="57"/>
      <c r="K593" s="47" t="n">
        <f aca="false">ROUND(+F593*((F598+F600+F602+F608)/(F598+F600+F602+F604+F608+F606)),0)</f>
        <v>292234</v>
      </c>
      <c r="L593" s="47" t="n">
        <f aca="false">ROUND(+F593*((F606+F604)/(F598+F600+F602+F604+F606+F608)),0)</f>
        <v>81146</v>
      </c>
      <c r="M593" s="55" t="n">
        <f aca="false">SUM(J593:L593)</f>
        <v>373380</v>
      </c>
    </row>
    <row r="594" customFormat="false" ht="15" hidden="false" customHeight="false" outlineLevel="0" collapsed="false">
      <c r="A594" s="8"/>
      <c r="B594" s="9"/>
      <c r="C594" s="38"/>
      <c r="D594" s="20"/>
      <c r="E594" s="56"/>
      <c r="F594" s="40"/>
      <c r="G594" s="40"/>
      <c r="H594" s="41"/>
      <c r="I594" s="20"/>
      <c r="J594" s="42"/>
      <c r="K594" s="43"/>
      <c r="L594" s="44"/>
      <c r="M594" s="55"/>
    </row>
    <row r="595" customFormat="false" ht="15" hidden="false" customHeight="false" outlineLevel="0" collapsed="false">
      <c r="A595" s="8" t="n">
        <v>16</v>
      </c>
      <c r="B595" s="9" t="s">
        <v>37</v>
      </c>
      <c r="C595" s="38" t="n">
        <f aca="false">ROUND((+F559*E595),0)</f>
        <v>228379</v>
      </c>
      <c r="D595" s="20"/>
      <c r="E595" s="56" t="n">
        <f aca="false">ROUND((E593+E598+E600+E602+E604+E606+E573+E571+E569+E567)/4,2)</f>
        <v>4.88</v>
      </c>
      <c r="F595" s="40" t="n">
        <f aca="false">ROUND((+E595*F559),0)</f>
        <v>228379</v>
      </c>
      <c r="G595" s="40"/>
      <c r="H595" s="41" t="n">
        <f aca="false">SUM(F595:G595)</f>
        <v>228379</v>
      </c>
      <c r="I595" s="20"/>
      <c r="J595" s="42"/>
      <c r="K595" s="47" t="n">
        <f aca="false">ROUND(+F595*((+K593+K598+K600+K602)/(+F593+F598+F600+F602+F604+F606)),0)</f>
        <v>147446</v>
      </c>
      <c r="L595" s="50" t="n">
        <f aca="false">ROUND(+F595*((+L593+L604+L606)/(+F593+F598+F600+F602+F604+F606)),0)</f>
        <v>80933</v>
      </c>
      <c r="M595" s="55" t="n">
        <f aca="false">SUM(J595:L595)</f>
        <v>228379</v>
      </c>
    </row>
    <row r="596" customFormat="false" ht="15" hidden="false" customHeight="false" outlineLevel="0" collapsed="false">
      <c r="A596" s="8"/>
      <c r="B596" s="9"/>
      <c r="C596" s="38"/>
      <c r="D596" s="20"/>
      <c r="E596" s="56"/>
      <c r="F596" s="40"/>
      <c r="G596" s="40"/>
      <c r="H596" s="41"/>
      <c r="I596" s="20"/>
      <c r="J596" s="42"/>
      <c r="K596" s="43"/>
      <c r="L596" s="44"/>
    </row>
    <row r="597" customFormat="false" ht="15.75" hidden="false" customHeight="false" outlineLevel="0" collapsed="false">
      <c r="A597" s="30" t="s">
        <v>38</v>
      </c>
      <c r="B597" s="9"/>
      <c r="C597" s="38"/>
      <c r="D597" s="20"/>
      <c r="E597" s="56"/>
      <c r="F597" s="40"/>
      <c r="G597" s="40"/>
      <c r="H597" s="41"/>
      <c r="I597" s="20"/>
      <c r="J597" s="42"/>
      <c r="K597" s="43"/>
      <c r="L597" s="44"/>
    </row>
    <row r="598" customFormat="false" ht="30" hidden="false" customHeight="false" outlineLevel="0" collapsed="false">
      <c r="A598" s="58" t="n">
        <v>17</v>
      </c>
      <c r="B598" s="59" t="s">
        <v>39</v>
      </c>
      <c r="C598" s="38" t="n">
        <f aca="false">ROUND(F557*E598,0)</f>
        <v>137305</v>
      </c>
      <c r="D598" s="20"/>
      <c r="E598" s="56" t="n">
        <f aca="false">ROUND(C552/30,2)</f>
        <v>2.06</v>
      </c>
      <c r="F598" s="40" t="n">
        <f aca="false">+E598*F557</f>
        <v>137305.0564</v>
      </c>
      <c r="G598" s="40"/>
      <c r="H598" s="41" t="n">
        <f aca="false">SUM(F598:G598)</f>
        <v>137305.0564</v>
      </c>
      <c r="I598" s="20"/>
      <c r="J598" s="42"/>
      <c r="K598" s="43" t="n">
        <f aca="false">ROUND(F557*E598,0)</f>
        <v>137305</v>
      </c>
      <c r="L598" s="44"/>
    </row>
    <row r="599" customFormat="false" ht="15.75" hidden="false" customHeight="false" outlineLevel="0" collapsed="false">
      <c r="A599" s="30"/>
      <c r="B599" s="9"/>
      <c r="C599" s="38"/>
      <c r="D599" s="20"/>
      <c r="E599" s="56"/>
      <c r="F599" s="40"/>
      <c r="G599" s="40"/>
      <c r="H599" s="41"/>
      <c r="I599" s="20"/>
      <c r="J599" s="42"/>
      <c r="K599" s="43"/>
      <c r="L599" s="44"/>
    </row>
    <row r="600" customFormat="false" ht="15" hidden="false" customHeight="false" outlineLevel="0" collapsed="false">
      <c r="A600" s="58" t="n">
        <v>18</v>
      </c>
      <c r="B600" s="58" t="s">
        <v>40</v>
      </c>
      <c r="C600" s="38" t="n">
        <f aca="false">ROUND(F557*E600,0)</f>
        <v>66653</v>
      </c>
      <c r="D600" s="20"/>
      <c r="E600" s="56" t="n">
        <f aca="false">IF(+C551/800&lt;1,C551/800,1)</f>
        <v>1</v>
      </c>
      <c r="F600" s="40" t="n">
        <f aca="false">ROUND(F$12*E600,0)</f>
        <v>66653</v>
      </c>
      <c r="G600" s="40"/>
      <c r="H600" s="41" t="n">
        <f aca="false">SUM(F600:G600)</f>
        <v>66653</v>
      </c>
      <c r="I600" s="20"/>
      <c r="J600" s="42"/>
      <c r="K600" s="44" t="n">
        <f aca="false">ROUND(F557*E600,0)</f>
        <v>66653</v>
      </c>
      <c r="L600" s="44"/>
    </row>
    <row r="601" customFormat="false" ht="15.75" hidden="false" customHeight="false" outlineLevel="0" collapsed="false">
      <c r="A601" s="30"/>
      <c r="B601" s="9"/>
      <c r="C601" s="38"/>
      <c r="D601" s="20"/>
      <c r="E601" s="56"/>
      <c r="F601" s="40"/>
      <c r="G601" s="40"/>
      <c r="H601" s="41"/>
      <c r="I601" s="20"/>
      <c r="J601" s="42"/>
      <c r="K601" s="43"/>
      <c r="L601" s="44"/>
    </row>
    <row r="602" customFormat="false" ht="15" hidden="false" customHeight="false" outlineLevel="0" collapsed="false">
      <c r="A602" s="58" t="n">
        <v>19</v>
      </c>
      <c r="B602" s="58" t="s">
        <v>41</v>
      </c>
      <c r="C602" s="38" t="n">
        <f aca="false">ROUND(F557*E602,0)</f>
        <v>205291</v>
      </c>
      <c r="D602" s="20"/>
      <c r="E602" s="56" t="n">
        <f aca="false">ROUND(C552/20,2)</f>
        <v>3.08</v>
      </c>
      <c r="F602" s="40" t="n">
        <f aca="false">+E602*F557</f>
        <v>205291.0552</v>
      </c>
      <c r="G602" s="40"/>
      <c r="H602" s="41" t="n">
        <f aca="false">SUM(F602:G602)</f>
        <v>205291.0552</v>
      </c>
      <c r="I602" s="20"/>
      <c r="J602" s="42"/>
      <c r="K602" s="43" t="n">
        <f aca="false">ROUND(F557*E602,0)</f>
        <v>205291</v>
      </c>
      <c r="L602" s="43"/>
    </row>
    <row r="603" customFormat="false" ht="15.75" hidden="false" customHeight="false" outlineLevel="0" collapsed="false">
      <c r="A603" s="30"/>
      <c r="B603" s="9"/>
      <c r="C603" s="38"/>
      <c r="D603" s="20"/>
      <c r="E603" s="56"/>
      <c r="F603" s="40"/>
      <c r="G603" s="40"/>
      <c r="H603" s="41"/>
      <c r="I603" s="20"/>
      <c r="J603" s="42"/>
      <c r="K603" s="43"/>
      <c r="L603" s="44"/>
    </row>
    <row r="604" customFormat="false" ht="15" hidden="false" customHeight="false" outlineLevel="0" collapsed="false">
      <c r="A604" s="58" t="n">
        <v>20</v>
      </c>
      <c r="B604" s="9" t="s">
        <v>42</v>
      </c>
      <c r="C604" s="38" t="n">
        <f aca="false">ROUND(F558*E604,0)</f>
        <v>75278</v>
      </c>
      <c r="D604" s="20"/>
      <c r="E604" s="56" t="n">
        <v>1</v>
      </c>
      <c r="F604" s="40" t="n">
        <f aca="false">ROUND(F558*E604,0)</f>
        <v>75278</v>
      </c>
      <c r="G604" s="40"/>
      <c r="H604" s="41" t="n">
        <f aca="false">SUM(F604:G604)</f>
        <v>75278</v>
      </c>
      <c r="I604" s="20"/>
      <c r="J604" s="42" t="n">
        <v>0</v>
      </c>
      <c r="K604" s="6" t="n">
        <v>0</v>
      </c>
      <c r="L604" s="44" t="n">
        <f aca="false">ROUND(E604*F558,0)</f>
        <v>75278</v>
      </c>
    </row>
    <row r="605" customFormat="false" ht="15" hidden="false" customHeight="false" outlineLevel="0" collapsed="false">
      <c r="A605" s="60"/>
      <c r="B605" s="58"/>
      <c r="C605" s="38"/>
      <c r="D605" s="20"/>
      <c r="E605" s="56"/>
      <c r="F605" s="40"/>
      <c r="G605" s="40"/>
      <c r="H605" s="41"/>
      <c r="I605" s="20"/>
      <c r="J605" s="42"/>
      <c r="K605" s="43"/>
      <c r="L605" s="44"/>
    </row>
    <row r="606" customFormat="false" ht="30" hidden="false" customHeight="false" outlineLevel="0" collapsed="false">
      <c r="A606" s="58" t="n">
        <v>21</v>
      </c>
      <c r="B606" s="58" t="s">
        <v>43</v>
      </c>
      <c r="C606" s="38" t="n">
        <f aca="false">ROUND(F557*E606,0)</f>
        <v>228620</v>
      </c>
      <c r="D606" s="20"/>
      <c r="E606" s="61" t="n">
        <f aca="false">ROUND(C553/20,2)</f>
        <v>3.43</v>
      </c>
      <c r="F606" s="40" t="n">
        <f aca="false">+E606*F557</f>
        <v>228619.5842</v>
      </c>
      <c r="G606" s="40"/>
      <c r="H606" s="41" t="n">
        <f aca="false">SUM(F606:G606)</f>
        <v>228619.5842</v>
      </c>
      <c r="I606" s="20"/>
      <c r="J606" s="42"/>
      <c r="K606" s="43"/>
      <c r="L606" s="43" t="n">
        <f aca="false">ROUND(F557*E606,0)</f>
        <v>228620</v>
      </c>
    </row>
    <row r="607" customFormat="false" ht="15" hidden="false" customHeight="false" outlineLevel="0" collapsed="false">
      <c r="A607" s="60"/>
      <c r="B607" s="58"/>
      <c r="C607" s="38"/>
      <c r="D607" s="20"/>
      <c r="E607" s="56"/>
      <c r="F607" s="40"/>
      <c r="G607" s="40"/>
      <c r="H607" s="41"/>
      <c r="I607" s="20"/>
      <c r="J607" s="42"/>
      <c r="K607" s="43"/>
      <c r="L607" s="44"/>
    </row>
    <row r="608" customFormat="false" ht="15" hidden="false" customHeight="false" outlineLevel="0" collapsed="false">
      <c r="A608" s="60" t="n">
        <v>22</v>
      </c>
      <c r="B608" s="58" t="s">
        <v>44</v>
      </c>
      <c r="C608" s="38" t="n">
        <f aca="false">ROUND(F557*E608,0)</f>
        <v>685192</v>
      </c>
      <c r="D608" s="20"/>
      <c r="E608" s="56" t="n">
        <f aca="false">C555/20</f>
        <v>10.28</v>
      </c>
      <c r="F608" s="40" t="n">
        <f aca="false">+E608*F557</f>
        <v>685192.2232</v>
      </c>
      <c r="G608" s="40"/>
      <c r="H608" s="41" t="n">
        <f aca="false">SUM(F608:G608)</f>
        <v>685192.2232</v>
      </c>
      <c r="I608" s="20"/>
      <c r="J608" s="42"/>
      <c r="K608" s="40" t="n">
        <f aca="false">+E608*F557</f>
        <v>685192.2232</v>
      </c>
      <c r="L608" s="44"/>
    </row>
    <row r="609" customFormat="false" ht="15" hidden="false" customHeight="false" outlineLevel="0" collapsed="false">
      <c r="A609" s="60"/>
      <c r="B609" s="58"/>
      <c r="C609" s="38"/>
      <c r="D609" s="20"/>
      <c r="E609" s="56"/>
      <c r="F609" s="40"/>
      <c r="G609" s="40"/>
      <c r="H609" s="41"/>
      <c r="I609" s="20"/>
      <c r="J609" s="42"/>
      <c r="K609" s="43"/>
      <c r="L609" s="44"/>
    </row>
    <row r="610" customFormat="false" ht="15" hidden="false" customHeight="false" outlineLevel="0" collapsed="false">
      <c r="A610" s="58" t="n">
        <v>23</v>
      </c>
      <c r="B610" s="58" t="s">
        <v>45</v>
      </c>
      <c r="C610" s="46" t="n">
        <f aca="false">ROUND(155*C551,0)</f>
        <v>159340</v>
      </c>
      <c r="D610" s="62"/>
      <c r="E610" s="39"/>
      <c r="F610" s="40"/>
      <c r="G610" s="40" t="n">
        <f aca="false">ROUND(155*C551,0)</f>
        <v>159340</v>
      </c>
      <c r="H610" s="41" t="n">
        <f aca="false">SUM(F610:G610)</f>
        <v>159340</v>
      </c>
      <c r="I610" s="20"/>
      <c r="J610" s="42" t="s">
        <v>46</v>
      </c>
      <c r="K610" s="43" t="n">
        <f aca="false">ROUND($G610*0.5,0)</f>
        <v>79670</v>
      </c>
      <c r="L610" s="44" t="n">
        <f aca="false">ROUND($G610*0.5,0)</f>
        <v>79670</v>
      </c>
      <c r="M610" s="55" t="n">
        <f aca="false">SUM(K610:L610)</f>
        <v>159340</v>
      </c>
    </row>
    <row r="611" customFormat="false" ht="15" hidden="false" customHeight="false" outlineLevel="0" collapsed="false">
      <c r="A611" s="58"/>
      <c r="B611" s="58"/>
      <c r="C611" s="38"/>
      <c r="D611" s="20"/>
      <c r="E611" s="39"/>
      <c r="F611" s="40"/>
      <c r="G611" s="40"/>
      <c r="H611" s="41"/>
      <c r="I611" s="20"/>
      <c r="J611" s="42"/>
      <c r="K611" s="43"/>
      <c r="L611" s="44"/>
    </row>
    <row r="612" customFormat="false" ht="15" hidden="false" customHeight="false" outlineLevel="0" collapsed="false">
      <c r="A612" s="58" t="n">
        <v>24</v>
      </c>
      <c r="B612" s="58" t="s">
        <v>47</v>
      </c>
      <c r="C612" s="38" t="n">
        <f aca="false">ROUND(11500*(E604+E598+E600+E602+E606+E608),0)+(0.1*(E608+E606+E604+E602+E600+E598))*5000</f>
        <v>250200</v>
      </c>
      <c r="D612" s="20"/>
      <c r="E612" s="39"/>
      <c r="F612" s="40"/>
      <c r="G612" s="40" t="n">
        <f aca="false">ROUND((E604+E598+E600+E602+E606+E608)*11500,0)+(0.1*(E608+E606+E604+E602+E600+E598))*5000</f>
        <v>250200</v>
      </c>
      <c r="H612" s="41" t="n">
        <f aca="false">SUM(F612:G612)</f>
        <v>250200</v>
      </c>
      <c r="I612" s="20"/>
      <c r="J612" s="42"/>
      <c r="K612" s="47" t="n">
        <f aca="false">ROUND((E598+E600+E602+E608)*11500,0)+(0.1*(E608+E602+E600+E598))*5000</f>
        <v>197040</v>
      </c>
      <c r="L612" s="50" t="n">
        <f aca="false">ROUND((E604+E606)*11500,0)+(0.1*(E606+E604))*5000</f>
        <v>53160</v>
      </c>
      <c r="M612" s="55" t="n">
        <f aca="false">SUM(J612:L612)</f>
        <v>250200</v>
      </c>
    </row>
    <row r="613" customFormat="false" ht="15" hidden="false" customHeight="false" outlineLevel="0" collapsed="false">
      <c r="A613" s="8"/>
      <c r="B613" s="9"/>
      <c r="C613" s="38"/>
      <c r="D613" s="20"/>
      <c r="E613" s="39"/>
      <c r="F613" s="40"/>
      <c r="G613" s="40"/>
      <c r="H613" s="41"/>
      <c r="I613" s="20"/>
      <c r="J613" s="42"/>
      <c r="K613" s="43"/>
      <c r="L613" s="44"/>
    </row>
    <row r="614" customFormat="false" ht="15.75" hidden="false" customHeight="false" outlineLevel="0" collapsed="false">
      <c r="A614" s="8"/>
      <c r="B614" s="3" t="s">
        <v>48</v>
      </c>
      <c r="C614" s="63" t="n">
        <f aca="false">SUM(C565:C612)</f>
        <v>4245662.92</v>
      </c>
      <c r="D614" s="20"/>
      <c r="E614" s="64" t="n">
        <f aca="false">SUM(E565:E612)</f>
        <v>34.69</v>
      </c>
      <c r="F614" s="65" t="n">
        <f aca="false">SUM(F565:F612)</f>
        <v>2960044.1462</v>
      </c>
      <c r="G614" s="65" t="n">
        <f aca="false">SUM(G565:G612)</f>
        <v>1285619</v>
      </c>
      <c r="H614" s="66" t="n">
        <f aca="false">SUM(H565:H612)</f>
        <v>4245663.1462</v>
      </c>
      <c r="I614" s="20"/>
      <c r="J614" s="67" t="n">
        <f aca="false">SUM(J565:J612)</f>
        <v>593538</v>
      </c>
      <c r="K614" s="68" t="n">
        <f aca="false">SUM(K565:K612)</f>
        <v>2765131.2232</v>
      </c>
      <c r="L614" s="69" t="n">
        <f aca="false">SUM(L565:L612)</f>
        <v>886996</v>
      </c>
    </row>
    <row r="615" customFormat="false" ht="15" hidden="false" customHeight="false" outlineLevel="0" collapsed="false">
      <c r="A615" s="8"/>
      <c r="B615" s="9"/>
      <c r="C615" s="5"/>
      <c r="D615" s="5"/>
      <c r="E615" s="5"/>
      <c r="F615" s="5"/>
      <c r="G615" s="5"/>
      <c r="H615" s="5"/>
      <c r="I615" s="5"/>
      <c r="J615" s="5"/>
      <c r="K615" s="6"/>
      <c r="L615" s="7"/>
    </row>
    <row r="616" customFormat="false" ht="15.75" hidden="false" customHeight="false" outlineLevel="0" collapsed="false">
      <c r="A616" s="6"/>
      <c r="B616" s="6"/>
      <c r="G616" s="70" t="s">
        <v>49</v>
      </c>
      <c r="H616" s="71" t="n">
        <f aca="false">+G614+F614</f>
        <v>4245663.1462</v>
      </c>
      <c r="K616" s="70" t="s">
        <v>49</v>
      </c>
      <c r="L616" s="72" t="n">
        <f aca="false">SUM(J614:L614)</f>
        <v>4245665.2232</v>
      </c>
    </row>
    <row r="618" customFormat="false" ht="15.75" hidden="false" customHeight="true" outlineLevel="0" collapsed="false">
      <c r="J618" s="73" t="s">
        <v>50</v>
      </c>
      <c r="K618" s="73"/>
      <c r="L618" s="74" t="n">
        <v>1624192</v>
      </c>
    </row>
    <row r="620" customFormat="false" ht="15.75" hidden="false" customHeight="true" outlineLevel="0" collapsed="false">
      <c r="J620" s="73" t="s">
        <v>51</v>
      </c>
      <c r="K620" s="73"/>
      <c r="L620" s="75" t="n">
        <f aca="false">L616-L618</f>
        <v>2621473.2232</v>
      </c>
      <c r="M620" s="76" t="n">
        <f aca="false">L620/L618</f>
        <v>1.61401683002995</v>
      </c>
    </row>
    <row r="624" customFormat="false" ht="15.75" hidden="false" customHeight="false" outlineLevel="0" collapsed="false">
      <c r="A624" s="1" t="s">
        <v>0</v>
      </c>
      <c r="B624" s="1"/>
      <c r="C624" s="1"/>
      <c r="D624" s="1"/>
      <c r="E624" s="1"/>
      <c r="F624" s="1"/>
      <c r="G624" s="1"/>
      <c r="H624" s="1"/>
      <c r="I624" s="1"/>
      <c r="J624" s="1"/>
      <c r="K624" s="1"/>
      <c r="L624" s="1"/>
    </row>
    <row r="625" customFormat="false" ht="18" hidden="false" customHeight="false" outlineLevel="0" collapsed="false">
      <c r="A625" s="2" t="s">
        <v>61</v>
      </c>
      <c r="B625" s="3"/>
      <c r="C625" s="4"/>
      <c r="D625" s="5"/>
      <c r="E625" s="5"/>
      <c r="F625" s="5"/>
      <c r="G625" s="5"/>
      <c r="H625" s="5"/>
      <c r="I625" s="5"/>
      <c r="J625" s="5"/>
      <c r="K625" s="6"/>
      <c r="L625" s="7"/>
    </row>
    <row r="626" customFormat="false" ht="15" hidden="false" customHeight="false" outlineLevel="0" collapsed="false">
      <c r="A626" s="8" t="s">
        <v>2</v>
      </c>
      <c r="B626" s="9"/>
      <c r="C626" s="5"/>
      <c r="D626" s="5"/>
      <c r="E626" s="5"/>
      <c r="F626" s="5"/>
      <c r="G626" s="5"/>
      <c r="H626" s="5"/>
      <c r="I626" s="5"/>
      <c r="J626" s="5"/>
      <c r="K626" s="6"/>
      <c r="L626" s="7"/>
    </row>
    <row r="627" customFormat="false" ht="15" hidden="false" customHeight="false" outlineLevel="0" collapsed="false">
      <c r="A627" s="6"/>
      <c r="B627" s="9" t="s">
        <v>3</v>
      </c>
      <c r="C627" s="10" t="n">
        <v>371</v>
      </c>
      <c r="D627" s="10"/>
      <c r="E627" s="5"/>
      <c r="F627" s="5"/>
      <c r="G627" s="5"/>
      <c r="H627" s="5"/>
      <c r="I627" s="5"/>
      <c r="J627" s="5"/>
      <c r="K627" s="6"/>
      <c r="L627" s="7"/>
    </row>
    <row r="628" customFormat="false" ht="15.75" hidden="false" customHeight="false" outlineLevel="0" collapsed="false">
      <c r="A628" s="8" t="s">
        <v>4</v>
      </c>
      <c r="B628" s="9"/>
      <c r="C628" s="11" t="n">
        <f aca="false">SUM(C627:C627)</f>
        <v>371</v>
      </c>
      <c r="D628" s="12"/>
      <c r="E628" s="13"/>
      <c r="F628" s="5"/>
      <c r="G628" s="5"/>
      <c r="H628" s="5"/>
      <c r="I628" s="5"/>
      <c r="J628" s="5"/>
      <c r="K628" s="6"/>
      <c r="L628" s="7"/>
    </row>
    <row r="629" customFormat="false" ht="15.75" hidden="false" customHeight="false" outlineLevel="0" collapsed="false">
      <c r="A629" s="14" t="s">
        <v>62</v>
      </c>
      <c r="B629" s="15"/>
      <c r="C629" s="16" t="n">
        <f aca="false">C628*0.065</f>
        <v>24.115</v>
      </c>
      <c r="D629" s="12"/>
      <c r="E629" s="13"/>
      <c r="F629" s="5"/>
      <c r="G629" s="5"/>
      <c r="H629" s="5"/>
      <c r="I629" s="5"/>
      <c r="J629" s="5"/>
      <c r="K629" s="6"/>
      <c r="L629" s="7"/>
    </row>
    <row r="630" customFormat="false" ht="15.75" hidden="false" customHeight="false" outlineLevel="0" collapsed="false">
      <c r="A630" s="14" t="s">
        <v>6</v>
      </c>
      <c r="B630" s="15"/>
      <c r="C630" s="16" t="n">
        <f aca="false">C628/3*0.2</f>
        <v>24.7333333333333</v>
      </c>
      <c r="D630" s="12"/>
      <c r="E630" s="13"/>
      <c r="F630" s="5"/>
      <c r="G630" s="5"/>
      <c r="H630" s="5"/>
      <c r="I630" s="5"/>
      <c r="J630" s="5"/>
      <c r="K630" s="6"/>
      <c r="L630" s="7"/>
    </row>
    <row r="631" customFormat="false" ht="15.75" hidden="false" customHeight="false" outlineLevel="0" collapsed="false">
      <c r="A631" s="8"/>
      <c r="B631" s="9"/>
      <c r="C631" s="11"/>
      <c r="D631" s="11"/>
      <c r="E631" s="13"/>
      <c r="F631" s="5"/>
      <c r="G631" s="5"/>
      <c r="H631" s="5"/>
      <c r="I631" s="5"/>
      <c r="J631" s="5"/>
      <c r="K631" s="6"/>
      <c r="L631" s="7"/>
    </row>
    <row r="632" customFormat="false" ht="15.75" hidden="false" customHeight="false" outlineLevel="0" collapsed="false">
      <c r="A632" s="8" t="s">
        <v>7</v>
      </c>
      <c r="B632" s="9"/>
      <c r="C632" s="17" t="n">
        <f aca="false">C627*0.2</f>
        <v>74.2</v>
      </c>
      <c r="D632" s="12"/>
      <c r="E632" s="13"/>
      <c r="F632" s="5"/>
      <c r="G632" s="5"/>
      <c r="H632" s="5"/>
      <c r="I632" s="5"/>
      <c r="J632" s="5"/>
      <c r="K632" s="6"/>
      <c r="L632" s="7"/>
    </row>
    <row r="633" customFormat="false" ht="15" hidden="false" customHeight="false" outlineLevel="0" collapsed="false">
      <c r="A633" s="8"/>
      <c r="B633" s="9"/>
      <c r="C633" s="5"/>
      <c r="D633" s="5"/>
      <c r="E633" s="5"/>
      <c r="F633" s="5"/>
      <c r="G633" s="5"/>
      <c r="H633" s="5"/>
      <c r="I633" s="5"/>
      <c r="J633" s="5"/>
      <c r="K633" s="6"/>
      <c r="L633" s="7"/>
    </row>
    <row r="634" customFormat="false" ht="15" hidden="false" customHeight="false" outlineLevel="0" collapsed="false">
      <c r="A634" s="13" t="s">
        <v>8</v>
      </c>
      <c r="B634" s="18"/>
      <c r="C634" s="5"/>
      <c r="D634" s="19"/>
      <c r="E634" s="5"/>
      <c r="F634" s="19" t="n">
        <v>66652.94</v>
      </c>
      <c r="G634" s="5"/>
      <c r="H634" s="5"/>
      <c r="I634" s="5"/>
      <c r="J634" s="5"/>
      <c r="K634" s="6"/>
      <c r="L634" s="7"/>
    </row>
    <row r="635" customFormat="false" ht="15" hidden="false" customHeight="false" outlineLevel="0" collapsed="false">
      <c r="A635" s="13" t="s">
        <v>9</v>
      </c>
      <c r="B635" s="18"/>
      <c r="C635" s="5"/>
      <c r="D635" s="19"/>
      <c r="E635" s="5"/>
      <c r="F635" s="19" t="n">
        <v>75278.07</v>
      </c>
      <c r="G635" s="5"/>
      <c r="H635" s="20"/>
      <c r="I635" s="20"/>
      <c r="J635" s="5"/>
      <c r="K635" s="6"/>
      <c r="L635" s="7"/>
    </row>
    <row r="636" customFormat="false" ht="15" hidden="false" customHeight="false" outlineLevel="0" collapsed="false">
      <c r="A636" s="13" t="s">
        <v>10</v>
      </c>
      <c r="B636" s="18"/>
      <c r="C636" s="5"/>
      <c r="D636" s="19"/>
      <c r="E636" s="5"/>
      <c r="F636" s="19" t="n">
        <v>46798.99</v>
      </c>
      <c r="G636" s="5"/>
      <c r="H636" s="20"/>
      <c r="I636" s="20"/>
      <c r="J636" s="5"/>
      <c r="K636" s="6"/>
      <c r="L636" s="7"/>
    </row>
    <row r="637" customFormat="false" ht="15" hidden="false" customHeight="false" outlineLevel="0" collapsed="false">
      <c r="A637" s="13"/>
      <c r="B637" s="18"/>
      <c r="D637" s="19"/>
      <c r="E637" s="5"/>
      <c r="F637" s="19"/>
      <c r="G637" s="19"/>
      <c r="H637" s="20"/>
      <c r="I637" s="20"/>
      <c r="J637" s="5"/>
      <c r="K637" s="6"/>
      <c r="L637" s="7"/>
    </row>
    <row r="638" customFormat="false" ht="15" hidden="false" customHeight="false" outlineLevel="0" collapsed="false">
      <c r="A638" s="13"/>
      <c r="B638" s="18"/>
      <c r="C638" s="21"/>
      <c r="D638" s="21"/>
      <c r="E638" s="5"/>
      <c r="F638" s="5"/>
      <c r="G638" s="5"/>
      <c r="H638" s="20"/>
      <c r="I638" s="20"/>
      <c r="J638" s="5"/>
      <c r="K638" s="6"/>
      <c r="L638" s="7"/>
    </row>
    <row r="639" customFormat="false" ht="15.75" hidden="false" customHeight="false" outlineLevel="0" collapsed="false">
      <c r="A639" s="8"/>
      <c r="B639" s="9"/>
      <c r="C639" s="5"/>
      <c r="D639" s="5"/>
      <c r="E639" s="5"/>
      <c r="F639" s="5"/>
      <c r="G639" s="5"/>
      <c r="H639" s="5"/>
      <c r="I639" s="5"/>
      <c r="J639" s="22" t="s">
        <v>11</v>
      </c>
      <c r="K639" s="23" t="s">
        <v>12</v>
      </c>
      <c r="L639" s="24"/>
    </row>
    <row r="640" customFormat="false" ht="47.25" hidden="false" customHeight="false" outlineLevel="0" collapsed="false">
      <c r="A640" s="2" t="s">
        <v>13</v>
      </c>
      <c r="B640" s="25"/>
      <c r="C640" s="26" t="s">
        <v>14</v>
      </c>
      <c r="D640" s="27"/>
      <c r="E640" s="22" t="s">
        <v>15</v>
      </c>
      <c r="F640" s="22" t="s">
        <v>16</v>
      </c>
      <c r="G640" s="22" t="s">
        <v>17</v>
      </c>
      <c r="H640" s="22" t="s">
        <v>18</v>
      </c>
      <c r="I640" s="28"/>
      <c r="J640" s="26" t="s">
        <v>19</v>
      </c>
      <c r="K640" s="29" t="s">
        <v>20</v>
      </c>
      <c r="L640" s="26" t="s">
        <v>21</v>
      </c>
    </row>
    <row r="641" customFormat="false" ht="15.75" hidden="false" customHeight="false" outlineLevel="0" collapsed="false">
      <c r="A641" s="30"/>
      <c r="B641" s="25"/>
      <c r="C641" s="31"/>
      <c r="D641" s="27"/>
      <c r="E641" s="32"/>
      <c r="F641" s="33"/>
      <c r="G641" s="33"/>
      <c r="H641" s="34"/>
      <c r="I641" s="28"/>
      <c r="J641" s="35"/>
      <c r="K641" s="36"/>
      <c r="L641" s="37"/>
    </row>
    <row r="642" customFormat="false" ht="15" hidden="false" customHeight="false" outlineLevel="0" collapsed="false">
      <c r="A642" s="8" t="n">
        <v>1</v>
      </c>
      <c r="B642" s="9" t="s">
        <v>22</v>
      </c>
      <c r="C642" s="38" t="n">
        <v>50000</v>
      </c>
      <c r="D642" s="20"/>
      <c r="E642" s="39"/>
      <c r="F642" s="40"/>
      <c r="G642" s="40" t="n">
        <f aca="false">ROUND(+C642,0)</f>
        <v>50000</v>
      </c>
      <c r="H642" s="41" t="n">
        <f aca="false">SUM(F642+G642)</f>
        <v>50000</v>
      </c>
      <c r="I642" s="20"/>
      <c r="J642" s="42" t="n">
        <f aca="false">ROUND(C642,0)</f>
        <v>50000</v>
      </c>
      <c r="K642" s="43"/>
      <c r="L642" s="44"/>
    </row>
    <row r="643" customFormat="false" ht="15" hidden="false" customHeight="false" outlineLevel="0" collapsed="false">
      <c r="A643" s="8"/>
      <c r="B643" s="9"/>
      <c r="C643" s="38"/>
      <c r="D643" s="20"/>
      <c r="E643" s="39"/>
      <c r="F643" s="40"/>
      <c r="G643" s="40"/>
      <c r="H643" s="41"/>
      <c r="I643" s="20"/>
      <c r="J643" s="42"/>
      <c r="K643" s="43"/>
      <c r="L643" s="44"/>
    </row>
    <row r="644" customFormat="false" ht="15" hidden="false" customHeight="false" outlineLevel="0" collapsed="false">
      <c r="A644" s="8" t="n">
        <v>2</v>
      </c>
      <c r="B644" s="9" t="s">
        <v>23</v>
      </c>
      <c r="C644" s="45" t="n">
        <v>88300</v>
      </c>
      <c r="D644" s="20"/>
      <c r="E644" s="39" t="n">
        <v>1</v>
      </c>
      <c r="F644" s="40" t="n">
        <f aca="false">ROUND(+C644,0)</f>
        <v>88300</v>
      </c>
      <c r="G644" s="40"/>
      <c r="H644" s="41" t="n">
        <f aca="false">SUM(F644+G644)</f>
        <v>88300</v>
      </c>
      <c r="I644" s="20"/>
      <c r="J644" s="42" t="n">
        <f aca="false">ROUND(C644,0)</f>
        <v>88300</v>
      </c>
      <c r="K644" s="43"/>
      <c r="L644" s="44"/>
    </row>
    <row r="645" customFormat="false" ht="15" hidden="false" customHeight="false" outlineLevel="0" collapsed="false">
      <c r="A645" s="8"/>
      <c r="B645" s="9"/>
      <c r="C645" s="45"/>
      <c r="D645" s="20"/>
      <c r="E645" s="39"/>
      <c r="F645" s="40"/>
      <c r="G645" s="40"/>
      <c r="H645" s="41"/>
      <c r="I645" s="20"/>
      <c r="J645" s="42"/>
      <c r="K645" s="43"/>
      <c r="L645" s="44"/>
    </row>
    <row r="646" customFormat="false" ht="15" hidden="false" customHeight="false" outlineLevel="0" collapsed="false">
      <c r="A646" s="8" t="n">
        <v>3</v>
      </c>
      <c r="B646" s="9" t="s">
        <v>24</v>
      </c>
      <c r="C646" s="45" t="n">
        <f aca="false">+F636*E646</f>
        <v>46798.99</v>
      </c>
      <c r="D646" s="20"/>
      <c r="E646" s="39" t="n">
        <v>1</v>
      </c>
      <c r="F646" s="40" t="n">
        <f aca="false">ROUND(+C646,0)</f>
        <v>46799</v>
      </c>
      <c r="G646" s="40"/>
      <c r="H646" s="41" t="n">
        <f aca="false">SUM(F646+G646)</f>
        <v>46799</v>
      </c>
      <c r="I646" s="20"/>
      <c r="J646" s="42" t="n">
        <f aca="false">ROUND(C646,0)</f>
        <v>46799</v>
      </c>
      <c r="K646" s="43"/>
      <c r="L646" s="44"/>
    </row>
    <row r="647" customFormat="false" ht="15" hidden="false" customHeight="false" outlineLevel="0" collapsed="false">
      <c r="A647" s="8"/>
      <c r="B647" s="9"/>
      <c r="C647" s="45"/>
      <c r="D647" s="20"/>
      <c r="E647" s="39"/>
      <c r="F647" s="40"/>
      <c r="G647" s="40"/>
      <c r="H647" s="41"/>
      <c r="I647" s="20"/>
      <c r="J647" s="42"/>
      <c r="K647" s="43"/>
      <c r="L647" s="44"/>
    </row>
    <row r="648" customFormat="false" ht="15" hidden="false" customHeight="false" outlineLevel="0" collapsed="false">
      <c r="A648" s="8" t="n">
        <v>4</v>
      </c>
      <c r="B648" s="9" t="s">
        <v>25</v>
      </c>
      <c r="C648" s="45" t="n">
        <f aca="false">+F636*E648</f>
        <v>46798.99</v>
      </c>
      <c r="D648" s="20"/>
      <c r="E648" s="39" t="n">
        <v>1</v>
      </c>
      <c r="F648" s="40" t="n">
        <f aca="false">ROUND(+C648,0)</f>
        <v>46799</v>
      </c>
      <c r="G648" s="40"/>
      <c r="H648" s="41" t="n">
        <f aca="false">SUM(F648+G648)</f>
        <v>46799</v>
      </c>
      <c r="I648" s="20"/>
      <c r="J648" s="42" t="n">
        <f aca="false">ROUND(C648,0)</f>
        <v>46799</v>
      </c>
      <c r="K648" s="43"/>
      <c r="L648" s="44"/>
    </row>
    <row r="649" customFormat="false" ht="15" hidden="false" customHeight="false" outlineLevel="0" collapsed="false">
      <c r="A649" s="8"/>
      <c r="B649" s="9"/>
      <c r="C649" s="45"/>
      <c r="D649" s="20"/>
      <c r="E649" s="39"/>
      <c r="F649" s="40"/>
      <c r="G649" s="40"/>
      <c r="H649" s="41"/>
      <c r="I649" s="20"/>
      <c r="J649" s="42"/>
      <c r="K649" s="43"/>
      <c r="L649" s="44"/>
    </row>
    <row r="650" customFormat="false" ht="15" hidden="false" customHeight="false" outlineLevel="0" collapsed="false">
      <c r="A650" s="8" t="n">
        <v>5</v>
      </c>
      <c r="B650" s="9" t="s">
        <v>26</v>
      </c>
      <c r="C650" s="45" t="n">
        <f aca="false">+F634*E650</f>
        <v>66652.94</v>
      </c>
      <c r="D650" s="20"/>
      <c r="E650" s="39" t="n">
        <v>1</v>
      </c>
      <c r="F650" s="40" t="n">
        <f aca="false">ROUND(+C650,0)</f>
        <v>66653</v>
      </c>
      <c r="G650" s="40"/>
      <c r="H650" s="41" t="n">
        <f aca="false">SUM(F650+G650)</f>
        <v>66653</v>
      </c>
      <c r="I650" s="20"/>
      <c r="J650" s="42" t="n">
        <f aca="false">ROUND(C650,0)</f>
        <v>66653</v>
      </c>
      <c r="K650" s="43"/>
      <c r="L650" s="44"/>
    </row>
    <row r="651" customFormat="false" ht="15" hidden="false" customHeight="false" outlineLevel="0" collapsed="false">
      <c r="A651" s="8"/>
      <c r="B651" s="9"/>
      <c r="C651" s="38"/>
      <c r="D651" s="20"/>
      <c r="E651" s="39"/>
      <c r="F651" s="40"/>
      <c r="G651" s="40"/>
      <c r="H651" s="41"/>
      <c r="I651" s="20"/>
      <c r="J651" s="42"/>
      <c r="K651" s="43"/>
      <c r="L651" s="44"/>
    </row>
    <row r="652" customFormat="false" ht="15" hidden="false" customHeight="false" outlineLevel="0" collapsed="false">
      <c r="A652" s="8" t="n">
        <v>6</v>
      </c>
      <c r="B652" s="9" t="s">
        <v>27</v>
      </c>
      <c r="C652" s="46" t="n">
        <v>0</v>
      </c>
      <c r="D652" s="20"/>
      <c r="E652" s="39"/>
      <c r="F652" s="40"/>
      <c r="G652" s="47" t="n">
        <v>0</v>
      </c>
      <c r="H652" s="48" t="n">
        <v>0</v>
      </c>
      <c r="I652" s="20"/>
      <c r="J652" s="49" t="n">
        <f aca="false">+H652</f>
        <v>0</v>
      </c>
      <c r="K652" s="47" t="n">
        <v>0</v>
      </c>
      <c r="L652" s="50" t="n">
        <v>0</v>
      </c>
    </row>
    <row r="653" customFormat="false" ht="15" hidden="false" customHeight="false" outlineLevel="0" collapsed="false">
      <c r="A653" s="8"/>
      <c r="B653" s="9"/>
      <c r="C653" s="38"/>
      <c r="D653" s="20"/>
      <c r="E653" s="39"/>
      <c r="F653" s="40"/>
      <c r="G653" s="40"/>
      <c r="H653" s="41"/>
      <c r="I653" s="20"/>
      <c r="J653" s="42"/>
      <c r="K653" s="43"/>
      <c r="L653" s="44"/>
    </row>
    <row r="654" customFormat="false" ht="15" hidden="false" customHeight="false" outlineLevel="0" collapsed="false">
      <c r="A654" s="8" t="n">
        <v>7</v>
      </c>
      <c r="B654" s="9" t="s">
        <v>28</v>
      </c>
      <c r="C654" s="38" t="n">
        <v>10000</v>
      </c>
      <c r="D654" s="20"/>
      <c r="E654" s="39"/>
      <c r="F654" s="40"/>
      <c r="G654" s="40" t="n">
        <f aca="false">ROUND(+C654,0)</f>
        <v>10000</v>
      </c>
      <c r="H654" s="41" t="n">
        <f aca="false">SUM(F654+G654)</f>
        <v>10000</v>
      </c>
      <c r="I654" s="20"/>
      <c r="J654" s="42" t="n">
        <f aca="false">ROUND(C654,0)</f>
        <v>10000</v>
      </c>
      <c r="K654" s="43"/>
      <c r="L654" s="44"/>
    </row>
    <row r="655" customFormat="false" ht="15" hidden="false" customHeight="false" outlineLevel="0" collapsed="false">
      <c r="A655" s="8"/>
      <c r="B655" s="9"/>
      <c r="C655" s="38"/>
      <c r="D655" s="20"/>
      <c r="E655" s="39"/>
      <c r="F655" s="40"/>
      <c r="G655" s="40"/>
      <c r="H655" s="41"/>
      <c r="I655" s="20"/>
      <c r="J655" s="42"/>
      <c r="K655" s="43"/>
      <c r="L655" s="44"/>
    </row>
    <row r="656" customFormat="false" ht="15" hidden="false" customHeight="false" outlineLevel="0" collapsed="false">
      <c r="A656" s="8" t="n">
        <v>8</v>
      </c>
      <c r="B656" s="9" t="s">
        <v>29</v>
      </c>
      <c r="C656" s="38" t="n">
        <v>40000</v>
      </c>
      <c r="D656" s="20"/>
      <c r="E656" s="39"/>
      <c r="F656" s="40"/>
      <c r="G656" s="40" t="n">
        <f aca="false">ROUND(+C656,0)</f>
        <v>40000</v>
      </c>
      <c r="H656" s="41" t="n">
        <f aca="false">SUM(F656+G656)</f>
        <v>40000</v>
      </c>
      <c r="I656" s="20"/>
      <c r="J656" s="42" t="n">
        <f aca="false">ROUND(C656,0)</f>
        <v>40000</v>
      </c>
      <c r="K656" s="43"/>
      <c r="L656" s="44"/>
    </row>
    <row r="657" customFormat="false" ht="15" hidden="false" customHeight="false" outlineLevel="0" collapsed="false">
      <c r="A657" s="8"/>
      <c r="B657" s="9"/>
      <c r="C657" s="38"/>
      <c r="D657" s="20"/>
      <c r="E657" s="39"/>
      <c r="F657" s="40"/>
      <c r="G657" s="40"/>
      <c r="H657" s="41"/>
      <c r="I657" s="20"/>
      <c r="J657" s="42"/>
      <c r="K657" s="43"/>
      <c r="L657" s="44"/>
    </row>
    <row r="658" customFormat="false" ht="15" hidden="false" customHeight="false" outlineLevel="0" collapsed="false">
      <c r="A658" s="8" t="n">
        <v>9</v>
      </c>
      <c r="B658" s="9" t="s">
        <v>30</v>
      </c>
      <c r="C658" s="38" t="n">
        <v>30000</v>
      </c>
      <c r="D658" s="20"/>
      <c r="E658" s="39"/>
      <c r="F658" s="40"/>
      <c r="G658" s="40" t="n">
        <f aca="false">ROUND(+C658,0)</f>
        <v>30000</v>
      </c>
      <c r="H658" s="41" t="n">
        <f aca="false">SUM(F658+G658)</f>
        <v>30000</v>
      </c>
      <c r="I658" s="20"/>
      <c r="J658" s="42" t="n">
        <f aca="false">ROUND(C658,0)</f>
        <v>30000</v>
      </c>
      <c r="K658" s="43"/>
      <c r="L658" s="44"/>
    </row>
    <row r="659" customFormat="false" ht="15" hidden="false" customHeight="false" outlineLevel="0" collapsed="false">
      <c r="A659" s="8"/>
      <c r="B659" s="9"/>
      <c r="C659" s="38"/>
      <c r="D659" s="20"/>
      <c r="E659" s="39"/>
      <c r="F659" s="40"/>
      <c r="G659" s="40"/>
      <c r="H659" s="41"/>
      <c r="I659" s="20"/>
      <c r="J659" s="42"/>
      <c r="K659" s="43"/>
      <c r="L659" s="44"/>
    </row>
    <row r="660" customFormat="false" ht="15" hidden="false" customHeight="false" outlineLevel="0" collapsed="false">
      <c r="A660" s="8" t="n">
        <v>10</v>
      </c>
      <c r="B660" s="15" t="s">
        <v>31</v>
      </c>
      <c r="C660" s="38" t="n">
        <f aca="false">ROUND((+C644+C646+C648+C650+C662+C666+C670+C672+C681+C675+C677+C679+C683+C685)*0.2,0)</f>
        <v>282914</v>
      </c>
      <c r="D660" s="20"/>
      <c r="E660" s="39"/>
      <c r="F660" s="40"/>
      <c r="G660" s="40" t="n">
        <f aca="false">ROUND((F644+F646+F648+F650+F662+F666+F670+F672+F681+F675+F677+F679+F683+F685)*0.2,0)</f>
        <v>282914</v>
      </c>
      <c r="H660" s="51" t="n">
        <f aca="false">SUM(F660:G660)</f>
        <v>282914</v>
      </c>
      <c r="I660" s="20"/>
      <c r="J660" s="52" t="n">
        <f aca="false">ROUND(((SUM(J644:J650)+J662+J666)*0.2),0)</f>
        <v>62003</v>
      </c>
      <c r="K660" s="53" t="n">
        <f aca="false">ROUND((K666+K670+K672+K675+K662+K677+K679+K685)*0.2,0)</f>
        <v>154868</v>
      </c>
      <c r="L660" s="54" t="n">
        <f aca="false">ROUND((L666+L670+L672+L662+L681+L683)*0.2,0)</f>
        <v>66043</v>
      </c>
      <c r="M660" s="55" t="n">
        <f aca="false">L660+K660+J660</f>
        <v>282914</v>
      </c>
    </row>
    <row r="661" customFormat="false" ht="15" hidden="false" customHeight="false" outlineLevel="0" collapsed="false">
      <c r="A661" s="8"/>
      <c r="B661" s="9"/>
      <c r="C661" s="38"/>
      <c r="D661" s="20"/>
      <c r="E661" s="39"/>
      <c r="F661" s="40"/>
      <c r="G661" s="40"/>
      <c r="H661" s="41"/>
      <c r="I661" s="20"/>
      <c r="J661" s="52"/>
      <c r="K661" s="53"/>
      <c r="L661" s="54"/>
    </row>
    <row r="662" customFormat="false" ht="15" hidden="false" customHeight="false" outlineLevel="0" collapsed="false">
      <c r="A662" s="8" t="n">
        <v>11</v>
      </c>
      <c r="B662" s="15" t="s">
        <v>32</v>
      </c>
      <c r="C662" s="38" t="n">
        <f aca="false">ROUND((+C644+C646+C648+C650+C666+C670+C672+C681+C675+C677+C679+C683+C685)*0.2045,0)</f>
        <v>240166</v>
      </c>
      <c r="D662" s="20"/>
      <c r="E662" s="39"/>
      <c r="F662" s="40" t="n">
        <f aca="false">ROUND((F644+F646+F648+F650+F666+F670+F672+F681+F675+F677+F679+F683+F685)*0.2045,0)</f>
        <v>240166</v>
      </c>
      <c r="G662" s="40"/>
      <c r="H662" s="51" t="n">
        <f aca="false">SUM(F662+G662)</f>
        <v>240166</v>
      </c>
      <c r="I662" s="20"/>
      <c r="J662" s="52" t="n">
        <f aca="false">ROUND((+J644+J646+J648+J650+J666)*0.2045,0)</f>
        <v>52634</v>
      </c>
      <c r="K662" s="53" t="n">
        <f aca="false">ROUND((+K666+K670+K672+K675+K677+K679+K685)*0.2045,0)</f>
        <v>131468</v>
      </c>
      <c r="L662" s="54" t="n">
        <f aca="false">ROUND((+L666+L670+L672+L681+L683)*0.2045,0)</f>
        <v>56064</v>
      </c>
      <c r="M662" s="55" t="n">
        <f aca="false">SUM(J662:L662)</f>
        <v>240166</v>
      </c>
    </row>
    <row r="663" customFormat="false" ht="15" hidden="false" customHeight="false" outlineLevel="0" collapsed="false">
      <c r="A663" s="8"/>
      <c r="B663" s="9"/>
      <c r="C663" s="38"/>
      <c r="D663" s="20"/>
      <c r="E663" s="39"/>
      <c r="F663" s="40"/>
      <c r="G663" s="40"/>
      <c r="H663" s="41"/>
      <c r="I663" s="20"/>
      <c r="J663" s="42"/>
      <c r="K663" s="47"/>
      <c r="L663" s="50"/>
    </row>
    <row r="664" customFormat="false" ht="15" hidden="false" customHeight="false" outlineLevel="0" collapsed="false">
      <c r="A664" s="8" t="n">
        <v>12</v>
      </c>
      <c r="B664" s="9" t="s">
        <v>33</v>
      </c>
      <c r="C664" s="38" t="n">
        <f aca="false">ROUND(+E691*3000,0)</f>
        <v>50771</v>
      </c>
      <c r="D664" s="20"/>
      <c r="E664" s="39"/>
      <c r="F664" s="40"/>
      <c r="G664" s="40" t="n">
        <f aca="false">ROUND(E691*3000,0)</f>
        <v>50771</v>
      </c>
      <c r="H664" s="51" t="n">
        <f aca="false">SUM(F664+G664)</f>
        <v>50771</v>
      </c>
      <c r="I664" s="20"/>
      <c r="J664" s="52" t="n">
        <f aca="false">ROUND((E644+E646+E648+E650+E670+E672)*3000,0)</f>
        <v>25500</v>
      </c>
      <c r="K664" s="53" t="n">
        <f aca="false">ROUND((E675+E677+E679+E685)*3000,0)</f>
        <v>18551</v>
      </c>
      <c r="L664" s="54" t="n">
        <f aca="false">ROUND((+E683+E681)*3000,0)</f>
        <v>6720</v>
      </c>
      <c r="M664" s="55" t="n">
        <f aca="false">SUM(J664:L664)</f>
        <v>50771</v>
      </c>
    </row>
    <row r="665" customFormat="false" ht="15" hidden="false" customHeight="false" outlineLevel="0" collapsed="false">
      <c r="A665" s="8"/>
      <c r="B665" s="9"/>
      <c r="C665" s="38"/>
      <c r="D665" s="20"/>
      <c r="E665" s="39"/>
      <c r="F665" s="40"/>
      <c r="G665" s="40"/>
      <c r="H665" s="41"/>
      <c r="I665" s="20"/>
      <c r="J665" s="42"/>
      <c r="K665" s="47"/>
      <c r="L665" s="50"/>
      <c r="M665" s="55" t="n">
        <f aca="false">SUM(J665:L665)</f>
        <v>0</v>
      </c>
    </row>
    <row r="666" customFormat="false" ht="15" hidden="false" customHeight="false" outlineLevel="0" collapsed="false">
      <c r="A666" s="8" t="n">
        <v>13</v>
      </c>
      <c r="B666" s="9" t="s">
        <v>34</v>
      </c>
      <c r="C666" s="38" t="n">
        <f aca="false">ROUND((+C675+C679+C683+C672+C670+C644+C677+C681+C685)*0.1,0)</f>
        <v>92196</v>
      </c>
      <c r="D666" s="20"/>
      <c r="E666" s="39"/>
      <c r="F666" s="40" t="n">
        <f aca="false">ROUND((+F675+F679+F683+F672+F670+F644+F677+F681+F685)*0.1,0)</f>
        <v>92196</v>
      </c>
      <c r="G666" s="40"/>
      <c r="H666" s="41" t="n">
        <f aca="false">SUM(F666:G666)</f>
        <v>92196</v>
      </c>
      <c r="I666" s="20"/>
      <c r="J666" s="42" t="n">
        <f aca="false">ROUND((J644)*0.1,0)</f>
        <v>8830</v>
      </c>
      <c r="K666" s="47" t="n">
        <f aca="false">ROUND((+F675+F679+F677+F685+K670+K672)*0.1,0)</f>
        <v>58443</v>
      </c>
      <c r="L666" s="50" t="n">
        <f aca="false">ROUND((+F683+F681+L670+L672)*0.1,0)</f>
        <v>24923</v>
      </c>
      <c r="M666" s="55" t="n">
        <f aca="false">SUM(J666:L666)</f>
        <v>92196</v>
      </c>
    </row>
    <row r="667" customFormat="false" ht="15" hidden="false" customHeight="false" outlineLevel="0" collapsed="false">
      <c r="A667" s="8"/>
      <c r="B667" s="9"/>
      <c r="C667" s="38"/>
      <c r="D667" s="20"/>
      <c r="E667" s="39"/>
      <c r="F667" s="40"/>
      <c r="G667" s="40"/>
      <c r="H667" s="41"/>
      <c r="I667" s="20"/>
      <c r="J667" s="42"/>
      <c r="K667" s="47"/>
      <c r="L667" s="50"/>
      <c r="M667" s="55"/>
    </row>
    <row r="668" customFormat="false" ht="15" hidden="false" customHeight="false" outlineLevel="0" collapsed="false">
      <c r="A668" s="8" t="n">
        <v>14</v>
      </c>
      <c r="B668" s="9" t="s">
        <v>35</v>
      </c>
      <c r="C668" s="38" t="n">
        <v>50000</v>
      </c>
      <c r="D668" s="20"/>
      <c r="E668" s="39"/>
      <c r="F668" s="40"/>
      <c r="G668" s="40" t="n">
        <v>50000</v>
      </c>
      <c r="H668" s="41" t="n">
        <f aca="false">SUM(G668)</f>
        <v>50000</v>
      </c>
      <c r="I668" s="20"/>
      <c r="J668" s="42" t="n">
        <v>50000</v>
      </c>
      <c r="K668" s="47"/>
      <c r="L668" s="50"/>
      <c r="M668" s="55" t="n">
        <f aca="false">SUM(J668:L668)</f>
        <v>50000</v>
      </c>
    </row>
    <row r="669" customFormat="false" ht="15" hidden="false" customHeight="false" outlineLevel="0" collapsed="false">
      <c r="A669" s="8"/>
      <c r="B669" s="9"/>
      <c r="C669" s="38"/>
      <c r="D669" s="20"/>
      <c r="E669" s="39"/>
      <c r="F669" s="40"/>
      <c r="G669" s="40"/>
      <c r="H669" s="41"/>
      <c r="I669" s="20"/>
      <c r="J669" s="42"/>
      <c r="K669" s="47"/>
      <c r="L669" s="50"/>
      <c r="M669" s="55"/>
    </row>
    <row r="670" customFormat="false" ht="15" hidden="false" customHeight="false" outlineLevel="0" collapsed="false">
      <c r="A670" s="8" t="n">
        <v>15</v>
      </c>
      <c r="B670" s="9" t="s">
        <v>36</v>
      </c>
      <c r="C670" s="38" t="n">
        <f aca="false">ROUND((+F635*E670),0)</f>
        <v>140017</v>
      </c>
      <c r="D670" s="20"/>
      <c r="E670" s="56" t="n">
        <f aca="false">ROUND((E675+E677+E679+E683+E685)/4,2)</f>
        <v>1.86</v>
      </c>
      <c r="F670" s="40" t="n">
        <f aca="false">+E670*F635</f>
        <v>140017.2102</v>
      </c>
      <c r="G670" s="40"/>
      <c r="H670" s="41" t="n">
        <f aca="false">SUM(F670:G670)</f>
        <v>140017.2102</v>
      </c>
      <c r="I670" s="20"/>
      <c r="J670" s="57"/>
      <c r="K670" s="47" t="n">
        <f aca="false">ROUND(+F670*((F675+F677+F679+F685)/(F675+F677+F679+F681+F685+F683)),0)</f>
        <v>101229</v>
      </c>
      <c r="L670" s="47" t="n">
        <f aca="false">ROUND(+F670*((F683+F681)/(F675+F677+F679+F681+F683+F685)),0)</f>
        <v>38788</v>
      </c>
      <c r="M670" s="55" t="n">
        <f aca="false">SUM(J670:L670)</f>
        <v>140017</v>
      </c>
    </row>
    <row r="671" customFormat="false" ht="15" hidden="false" customHeight="false" outlineLevel="0" collapsed="false">
      <c r="A671" s="8"/>
      <c r="B671" s="9"/>
      <c r="C671" s="38"/>
      <c r="D671" s="20"/>
      <c r="E671" s="56"/>
      <c r="F671" s="40"/>
      <c r="G671" s="40"/>
      <c r="H671" s="41"/>
      <c r="I671" s="20"/>
      <c r="J671" s="42"/>
      <c r="K671" s="43"/>
      <c r="L671" s="44"/>
      <c r="M671" s="55"/>
    </row>
    <row r="672" customFormat="false" ht="15" hidden="false" customHeight="false" outlineLevel="0" collapsed="false">
      <c r="A672" s="8" t="n">
        <v>16</v>
      </c>
      <c r="B672" s="9" t="s">
        <v>37</v>
      </c>
      <c r="C672" s="38" t="n">
        <f aca="false">ROUND((+F636*E672),0)</f>
        <v>123549</v>
      </c>
      <c r="D672" s="20"/>
      <c r="E672" s="56" t="n">
        <f aca="false">ROUND((E670+E675+E677+E679+E681+E683+E650+E648+E646+E644)/4,2)</f>
        <v>2.64</v>
      </c>
      <c r="F672" s="40" t="n">
        <f aca="false">ROUND((+E672*F636),0)</f>
        <v>123549</v>
      </c>
      <c r="G672" s="40"/>
      <c r="H672" s="41" t="n">
        <f aca="false">SUM(F672:G672)</f>
        <v>123549</v>
      </c>
      <c r="I672" s="20"/>
      <c r="J672" s="42"/>
      <c r="K672" s="47" t="n">
        <f aca="false">ROUND(+F672*((+K670+K675+K677+K679)/(+F670+F675+F677+F679+F681+F683)),0)</f>
        <v>71037</v>
      </c>
      <c r="L672" s="50" t="n">
        <f aca="false">ROUND(+F672*((+L670+L681+L683)/(+F670+F675+F677+F679+F681+F683)),0)</f>
        <v>52512</v>
      </c>
      <c r="M672" s="55" t="n">
        <f aca="false">SUM(J672:L672)</f>
        <v>123549</v>
      </c>
    </row>
    <row r="673" customFormat="false" ht="15" hidden="false" customHeight="false" outlineLevel="0" collapsed="false">
      <c r="A673" s="8"/>
      <c r="B673" s="9"/>
      <c r="C673" s="38"/>
      <c r="D673" s="20"/>
      <c r="E673" s="56"/>
      <c r="F673" s="40"/>
      <c r="G673" s="40"/>
      <c r="H673" s="41"/>
      <c r="I673" s="20"/>
      <c r="J673" s="42"/>
      <c r="K673" s="43"/>
      <c r="L673" s="44"/>
    </row>
    <row r="674" customFormat="false" ht="15.75" hidden="false" customHeight="false" outlineLevel="0" collapsed="false">
      <c r="A674" s="30" t="s">
        <v>38</v>
      </c>
      <c r="B674" s="9"/>
      <c r="C674" s="38"/>
      <c r="D674" s="20"/>
      <c r="E674" s="56"/>
      <c r="F674" s="40"/>
      <c r="G674" s="40"/>
      <c r="H674" s="41"/>
      <c r="I674" s="20"/>
      <c r="J674" s="42"/>
      <c r="K674" s="43"/>
      <c r="L674" s="44"/>
    </row>
    <row r="675" customFormat="false" ht="30" hidden="false" customHeight="false" outlineLevel="0" collapsed="false">
      <c r="A675" s="58" t="n">
        <v>17</v>
      </c>
      <c r="B675" s="59" t="s">
        <v>39</v>
      </c>
      <c r="C675" s="38" t="n">
        <f aca="false">ROUND(F634*E675,0)</f>
        <v>53322</v>
      </c>
      <c r="D675" s="20"/>
      <c r="E675" s="56" t="n">
        <f aca="false">ROUND(C629/30,2)</f>
        <v>0.8</v>
      </c>
      <c r="F675" s="40" t="n">
        <f aca="false">+E675*F634</f>
        <v>53322.352</v>
      </c>
      <c r="G675" s="40"/>
      <c r="H675" s="41" t="n">
        <f aca="false">SUM(F675:G675)</f>
        <v>53322.352</v>
      </c>
      <c r="I675" s="20"/>
      <c r="J675" s="42"/>
      <c r="K675" s="43" t="n">
        <f aca="false">ROUND(F634*E675,0)</f>
        <v>53322</v>
      </c>
      <c r="L675" s="44"/>
    </row>
    <row r="676" customFormat="false" ht="15.75" hidden="false" customHeight="false" outlineLevel="0" collapsed="false">
      <c r="A676" s="30"/>
      <c r="B676" s="9"/>
      <c r="C676" s="38"/>
      <c r="D676" s="20"/>
      <c r="E676" s="56"/>
      <c r="F676" s="40"/>
      <c r="G676" s="40"/>
      <c r="H676" s="41"/>
      <c r="I676" s="20"/>
      <c r="J676" s="42"/>
      <c r="K676" s="43"/>
      <c r="L676" s="44"/>
    </row>
    <row r="677" customFormat="false" ht="15" hidden="false" customHeight="false" outlineLevel="0" collapsed="false">
      <c r="A677" s="58" t="n">
        <v>18</v>
      </c>
      <c r="B677" s="58" t="s">
        <v>40</v>
      </c>
      <c r="C677" s="38" t="n">
        <f aca="false">ROUND(F634*E677,0)</f>
        <v>30910</v>
      </c>
      <c r="D677" s="20"/>
      <c r="E677" s="56" t="n">
        <f aca="false">IF(+C628/800&lt;1,C628/800,1)</f>
        <v>0.46375</v>
      </c>
      <c r="F677" s="40" t="n">
        <f aca="false">ROUND(F$12*E677,0)</f>
        <v>30910</v>
      </c>
      <c r="G677" s="40"/>
      <c r="H677" s="41" t="n">
        <f aca="false">SUM(F677:G677)</f>
        <v>30910</v>
      </c>
      <c r="I677" s="20"/>
      <c r="J677" s="42"/>
      <c r="K677" s="44" t="n">
        <f aca="false">ROUND(F634*E677,0)</f>
        <v>30910</v>
      </c>
      <c r="L677" s="44"/>
    </row>
    <row r="678" customFormat="false" ht="15.75" hidden="false" customHeight="false" outlineLevel="0" collapsed="false">
      <c r="A678" s="30"/>
      <c r="B678" s="9"/>
      <c r="C678" s="38"/>
      <c r="D678" s="20"/>
      <c r="E678" s="56"/>
      <c r="F678" s="40"/>
      <c r="G678" s="40"/>
      <c r="H678" s="41"/>
      <c r="I678" s="20"/>
      <c r="J678" s="42"/>
      <c r="K678" s="43"/>
      <c r="L678" s="44"/>
    </row>
    <row r="679" customFormat="false" ht="15" hidden="false" customHeight="false" outlineLevel="0" collapsed="false">
      <c r="A679" s="58" t="n">
        <v>19</v>
      </c>
      <c r="B679" s="58" t="s">
        <v>41</v>
      </c>
      <c r="C679" s="38" t="n">
        <f aca="false">ROUND(F634*E679,0)</f>
        <v>80650</v>
      </c>
      <c r="D679" s="20"/>
      <c r="E679" s="56" t="n">
        <f aca="false">ROUND(C629/20,2)</f>
        <v>1.21</v>
      </c>
      <c r="F679" s="40" t="n">
        <f aca="false">+E679*F634</f>
        <v>80650.0574</v>
      </c>
      <c r="G679" s="40"/>
      <c r="H679" s="41" t="n">
        <f aca="false">SUM(F679:G679)</f>
        <v>80650.0574</v>
      </c>
      <c r="I679" s="20"/>
      <c r="J679" s="42"/>
      <c r="K679" s="43" t="n">
        <f aca="false">ROUND(F634*E679,0)</f>
        <v>80650</v>
      </c>
      <c r="L679" s="43"/>
    </row>
    <row r="680" customFormat="false" ht="15.75" hidden="false" customHeight="false" outlineLevel="0" collapsed="false">
      <c r="A680" s="30"/>
      <c r="B680" s="9"/>
      <c r="C680" s="38"/>
      <c r="D680" s="20"/>
      <c r="E680" s="56"/>
      <c r="F680" s="40"/>
      <c r="G680" s="40"/>
      <c r="H680" s="41"/>
      <c r="I680" s="20"/>
      <c r="J680" s="42"/>
      <c r="K680" s="43"/>
      <c r="L680" s="44"/>
    </row>
    <row r="681" customFormat="false" ht="15" hidden="false" customHeight="false" outlineLevel="0" collapsed="false">
      <c r="A681" s="58" t="n">
        <v>20</v>
      </c>
      <c r="B681" s="9" t="s">
        <v>42</v>
      </c>
      <c r="C681" s="38" t="n">
        <f aca="false">ROUND(F635*E681,0)</f>
        <v>75278</v>
      </c>
      <c r="D681" s="20"/>
      <c r="E681" s="56" t="n">
        <v>1</v>
      </c>
      <c r="F681" s="40" t="n">
        <f aca="false">ROUND(F635*E681,0)</f>
        <v>75278</v>
      </c>
      <c r="G681" s="40"/>
      <c r="H681" s="41" t="n">
        <f aca="false">SUM(F681:G681)</f>
        <v>75278</v>
      </c>
      <c r="I681" s="20"/>
      <c r="J681" s="42" t="n">
        <v>0</v>
      </c>
      <c r="K681" s="6" t="n">
        <v>0</v>
      </c>
      <c r="L681" s="44" t="n">
        <f aca="false">ROUND(E681*F635,0)</f>
        <v>75278</v>
      </c>
    </row>
    <row r="682" customFormat="false" ht="15" hidden="false" customHeight="false" outlineLevel="0" collapsed="false">
      <c r="A682" s="60"/>
      <c r="B682" s="58"/>
      <c r="C682" s="38"/>
      <c r="D682" s="20"/>
      <c r="E682" s="56"/>
      <c r="F682" s="40"/>
      <c r="G682" s="40"/>
      <c r="H682" s="41"/>
      <c r="I682" s="20"/>
      <c r="J682" s="42"/>
      <c r="K682" s="43"/>
      <c r="L682" s="44"/>
    </row>
    <row r="683" customFormat="false" ht="30" hidden="false" customHeight="false" outlineLevel="0" collapsed="false">
      <c r="A683" s="58" t="n">
        <v>21</v>
      </c>
      <c r="B683" s="58" t="s">
        <v>43</v>
      </c>
      <c r="C683" s="38" t="n">
        <f aca="false">ROUND(F634*E683,0)</f>
        <v>82650</v>
      </c>
      <c r="D683" s="20"/>
      <c r="E683" s="61" t="n">
        <f aca="false">ROUND(C630/20,2)</f>
        <v>1.24</v>
      </c>
      <c r="F683" s="40" t="n">
        <f aca="false">+E683*F634</f>
        <v>82649.6456</v>
      </c>
      <c r="G683" s="40"/>
      <c r="H683" s="41" t="n">
        <f aca="false">SUM(F683:G683)</f>
        <v>82649.6456</v>
      </c>
      <c r="I683" s="20"/>
      <c r="J683" s="42"/>
      <c r="K683" s="43"/>
      <c r="L683" s="43" t="n">
        <f aca="false">ROUND(F634*E683,0)</f>
        <v>82650</v>
      </c>
    </row>
    <row r="684" customFormat="false" ht="15" hidden="false" customHeight="false" outlineLevel="0" collapsed="false">
      <c r="A684" s="60"/>
      <c r="B684" s="58"/>
      <c r="C684" s="38"/>
      <c r="D684" s="20"/>
      <c r="E684" s="56"/>
      <c r="F684" s="40"/>
      <c r="G684" s="40"/>
      <c r="H684" s="41"/>
      <c r="I684" s="20"/>
      <c r="J684" s="42"/>
      <c r="K684" s="43"/>
      <c r="L684" s="44"/>
    </row>
    <row r="685" customFormat="false" ht="15" hidden="false" customHeight="false" outlineLevel="0" collapsed="false">
      <c r="A685" s="60" t="n">
        <v>22</v>
      </c>
      <c r="B685" s="58" t="s">
        <v>44</v>
      </c>
      <c r="C685" s="38" t="n">
        <f aca="false">ROUND(F634*E685,0)</f>
        <v>247282</v>
      </c>
      <c r="D685" s="20"/>
      <c r="E685" s="56" t="n">
        <f aca="false">C632/20</f>
        <v>3.71</v>
      </c>
      <c r="F685" s="40" t="n">
        <f aca="false">+E685*F634</f>
        <v>247282.4074</v>
      </c>
      <c r="G685" s="40"/>
      <c r="H685" s="41" t="n">
        <f aca="false">SUM(F685:G685)</f>
        <v>247282.4074</v>
      </c>
      <c r="I685" s="20"/>
      <c r="J685" s="42"/>
      <c r="K685" s="40" t="n">
        <f aca="false">+E685*F634</f>
        <v>247282.4074</v>
      </c>
      <c r="L685" s="44"/>
    </row>
    <row r="686" customFormat="false" ht="15" hidden="false" customHeight="false" outlineLevel="0" collapsed="false">
      <c r="A686" s="60"/>
      <c r="B686" s="58"/>
      <c r="C686" s="38"/>
      <c r="D686" s="20"/>
      <c r="E686" s="56"/>
      <c r="F686" s="40"/>
      <c r="G686" s="40"/>
      <c r="H686" s="41"/>
      <c r="I686" s="20"/>
      <c r="J686" s="42"/>
      <c r="K686" s="43"/>
      <c r="L686" s="44"/>
    </row>
    <row r="687" customFormat="false" ht="15" hidden="false" customHeight="false" outlineLevel="0" collapsed="false">
      <c r="A687" s="58" t="n">
        <v>23</v>
      </c>
      <c r="B687" s="58" t="s">
        <v>45</v>
      </c>
      <c r="C687" s="46" t="n">
        <f aca="false">ROUND(155*C628,0)</f>
        <v>57505</v>
      </c>
      <c r="D687" s="62"/>
      <c r="E687" s="39"/>
      <c r="F687" s="40"/>
      <c r="G687" s="40" t="n">
        <f aca="false">ROUND(155*C628,0)</f>
        <v>57505</v>
      </c>
      <c r="H687" s="41" t="n">
        <f aca="false">SUM(F687:G687)</f>
        <v>57505</v>
      </c>
      <c r="I687" s="20"/>
      <c r="J687" s="42" t="s">
        <v>46</v>
      </c>
      <c r="K687" s="43" t="n">
        <f aca="false">ROUND($G687*0.5,0)</f>
        <v>28753</v>
      </c>
      <c r="L687" s="44" t="n">
        <f aca="false">ROUND($G687*0.5,0)</f>
        <v>28753</v>
      </c>
      <c r="M687" s="55" t="n">
        <f aca="false">SUM(K687:L687)</f>
        <v>57506</v>
      </c>
    </row>
    <row r="688" customFormat="false" ht="15" hidden="false" customHeight="false" outlineLevel="0" collapsed="false">
      <c r="A688" s="58"/>
      <c r="B688" s="58"/>
      <c r="C688" s="38"/>
      <c r="D688" s="20"/>
      <c r="E688" s="39"/>
      <c r="F688" s="40"/>
      <c r="G688" s="40"/>
      <c r="H688" s="41"/>
      <c r="I688" s="20"/>
      <c r="J688" s="42"/>
      <c r="K688" s="43"/>
      <c r="L688" s="44"/>
    </row>
    <row r="689" customFormat="false" ht="15" hidden="false" customHeight="false" outlineLevel="0" collapsed="false">
      <c r="A689" s="58" t="n">
        <v>24</v>
      </c>
      <c r="B689" s="58" t="s">
        <v>47</v>
      </c>
      <c r="C689" s="38" t="n">
        <f aca="false">ROUND(11500*(E681+E675+E677+E679+E683+E685),0)+(0.1*(E685+E683+E681+E679+E677+E675))*5000</f>
        <v>101084.875</v>
      </c>
      <c r="D689" s="20"/>
      <c r="E689" s="39"/>
      <c r="F689" s="40"/>
      <c r="G689" s="40" t="n">
        <f aca="false">ROUND((E681+E675+E677+E679+E683+E685)*11500,0)+(0.1*(E685+E683+E681+E679+E677+E675))*5000</f>
        <v>101084.875</v>
      </c>
      <c r="H689" s="41" t="n">
        <f aca="false">SUM(F689:G689)</f>
        <v>101084.875</v>
      </c>
      <c r="I689" s="20"/>
      <c r="J689" s="42"/>
      <c r="K689" s="47" t="n">
        <f aca="false">ROUND((E675+E677+E679+E685)*11500,0)+(0.1*(E685+E679+E677+E675))*5000</f>
        <v>74204.875</v>
      </c>
      <c r="L689" s="50" t="n">
        <f aca="false">ROUND((E681+E683)*11500,0)+(0.1*(E683+E681))*5000</f>
        <v>26880</v>
      </c>
      <c r="M689" s="55" t="n">
        <f aca="false">SUM(J689:L689)</f>
        <v>101084.875</v>
      </c>
    </row>
    <row r="690" customFormat="false" ht="15" hidden="false" customHeight="false" outlineLevel="0" collapsed="false">
      <c r="A690" s="8"/>
      <c r="B690" s="9"/>
      <c r="C690" s="38"/>
      <c r="D690" s="20"/>
      <c r="E690" s="39"/>
      <c r="F690" s="40"/>
      <c r="G690" s="40"/>
      <c r="H690" s="41"/>
      <c r="I690" s="20"/>
      <c r="J690" s="42"/>
      <c r="K690" s="43"/>
      <c r="L690" s="44"/>
    </row>
    <row r="691" customFormat="false" ht="15.75" hidden="false" customHeight="false" outlineLevel="0" collapsed="false">
      <c r="A691" s="8"/>
      <c r="B691" s="3" t="s">
        <v>48</v>
      </c>
      <c r="C691" s="63" t="n">
        <f aca="false">SUM(C642:C689)</f>
        <v>2086845.795</v>
      </c>
      <c r="D691" s="20"/>
      <c r="E691" s="64" t="n">
        <f aca="false">SUM(E642:E689)</f>
        <v>16.92375</v>
      </c>
      <c r="F691" s="65" t="n">
        <f aca="false">SUM(F642:F689)</f>
        <v>1414571.6726</v>
      </c>
      <c r="G691" s="65" t="n">
        <f aca="false">SUM(G642:G689)</f>
        <v>672274.875</v>
      </c>
      <c r="H691" s="66" t="n">
        <f aca="false">SUM(H642:H689)</f>
        <v>2086846.5476</v>
      </c>
      <c r="I691" s="20"/>
      <c r="J691" s="67" t="n">
        <f aca="false">SUM(J642:J689)</f>
        <v>577518</v>
      </c>
      <c r="K691" s="68" t="n">
        <f aca="false">SUM(K642:K689)</f>
        <v>1050718.2824</v>
      </c>
      <c r="L691" s="69" t="n">
        <f aca="false">SUM(L642:L689)</f>
        <v>458611</v>
      </c>
    </row>
    <row r="692" customFormat="false" ht="15" hidden="false" customHeight="false" outlineLevel="0" collapsed="false">
      <c r="A692" s="8"/>
      <c r="B692" s="9"/>
      <c r="C692" s="5"/>
      <c r="D692" s="5"/>
      <c r="E692" s="5"/>
      <c r="F692" s="5"/>
      <c r="G692" s="5"/>
      <c r="H692" s="5"/>
      <c r="I692" s="5"/>
      <c r="J692" s="5"/>
      <c r="K692" s="6"/>
      <c r="L692" s="7"/>
    </row>
    <row r="693" customFormat="false" ht="15.75" hidden="false" customHeight="false" outlineLevel="0" collapsed="false">
      <c r="A693" s="6"/>
      <c r="B693" s="6"/>
      <c r="G693" s="70" t="s">
        <v>49</v>
      </c>
      <c r="H693" s="71" t="n">
        <f aca="false">+G691+F691</f>
        <v>2086846.5476</v>
      </c>
      <c r="K693" s="70" t="s">
        <v>49</v>
      </c>
      <c r="L693" s="72" t="n">
        <f aca="false">SUM(J691:L691)</f>
        <v>2086847.2824</v>
      </c>
    </row>
    <row r="695" customFormat="false" ht="15.75" hidden="false" customHeight="true" outlineLevel="0" collapsed="false">
      <c r="J695" s="73" t="s">
        <v>50</v>
      </c>
      <c r="K695" s="73"/>
      <c r="L695" s="74" t="n">
        <v>525092</v>
      </c>
    </row>
    <row r="697" customFormat="false" ht="15.75" hidden="false" customHeight="true" outlineLevel="0" collapsed="false">
      <c r="J697" s="73" t="s">
        <v>51</v>
      </c>
      <c r="K697" s="73"/>
      <c r="L697" s="75" t="n">
        <f aca="false">L693-L695</f>
        <v>1561755.2824</v>
      </c>
      <c r="M697" s="76" t="n">
        <f aca="false">L697/L695</f>
        <v>2.97425076443747</v>
      </c>
    </row>
    <row r="701" customFormat="false" ht="15.75" hidden="false" customHeight="false" outlineLevel="0" collapsed="false">
      <c r="A701" s="1" t="s">
        <v>0</v>
      </c>
      <c r="B701" s="1"/>
      <c r="C701" s="1"/>
      <c r="D701" s="1"/>
      <c r="E701" s="1"/>
      <c r="F701" s="1"/>
      <c r="G701" s="1"/>
      <c r="H701" s="1"/>
      <c r="I701" s="1"/>
      <c r="J701" s="1"/>
      <c r="K701" s="1"/>
      <c r="L701" s="1"/>
    </row>
    <row r="702" customFormat="false" ht="18" hidden="false" customHeight="false" outlineLevel="0" collapsed="false">
      <c r="A702" s="2" t="s">
        <v>63</v>
      </c>
      <c r="B702" s="3"/>
      <c r="C702" s="4"/>
      <c r="D702" s="5"/>
      <c r="E702" s="5"/>
      <c r="F702" s="5"/>
      <c r="G702" s="5"/>
      <c r="H702" s="5"/>
      <c r="I702" s="5"/>
      <c r="J702" s="5"/>
      <c r="K702" s="6"/>
      <c r="L702" s="7"/>
    </row>
    <row r="703" customFormat="false" ht="15" hidden="false" customHeight="false" outlineLevel="0" collapsed="false">
      <c r="A703" s="8" t="s">
        <v>2</v>
      </c>
      <c r="B703" s="9"/>
      <c r="C703" s="5"/>
      <c r="D703" s="5"/>
      <c r="E703" s="5"/>
      <c r="F703" s="5"/>
      <c r="G703" s="5"/>
      <c r="H703" s="5"/>
      <c r="I703" s="5"/>
      <c r="J703" s="5"/>
      <c r="K703" s="6"/>
      <c r="L703" s="7"/>
    </row>
    <row r="704" customFormat="false" ht="15" hidden="false" customHeight="false" outlineLevel="0" collapsed="false">
      <c r="A704" s="6"/>
      <c r="B704" s="9" t="s">
        <v>3</v>
      </c>
      <c r="C704" s="10" t="n">
        <v>824</v>
      </c>
      <c r="D704" s="10"/>
      <c r="E704" s="5"/>
      <c r="F704" s="5"/>
      <c r="G704" s="5"/>
      <c r="H704" s="5"/>
      <c r="I704" s="5"/>
      <c r="J704" s="5"/>
      <c r="K704" s="6"/>
      <c r="L704" s="7"/>
    </row>
    <row r="705" customFormat="false" ht="15.75" hidden="false" customHeight="false" outlineLevel="0" collapsed="false">
      <c r="A705" s="8" t="s">
        <v>4</v>
      </c>
      <c r="B705" s="9"/>
      <c r="C705" s="11" t="n">
        <f aca="false">SUM(C704:C704)</f>
        <v>824</v>
      </c>
      <c r="D705" s="12"/>
      <c r="E705" s="13"/>
      <c r="F705" s="5"/>
      <c r="G705" s="5"/>
      <c r="H705" s="5"/>
      <c r="I705" s="5"/>
      <c r="J705" s="5"/>
      <c r="K705" s="6"/>
      <c r="L705" s="7"/>
    </row>
    <row r="706" customFormat="false" ht="15.75" hidden="false" customHeight="false" outlineLevel="0" collapsed="false">
      <c r="A706" s="14" t="s">
        <v>53</v>
      </c>
      <c r="B706" s="15"/>
      <c r="C706" s="16" t="n">
        <f aca="false">C705*0.06</f>
        <v>49.44</v>
      </c>
      <c r="D706" s="12"/>
      <c r="E706" s="13"/>
      <c r="F706" s="5"/>
      <c r="G706" s="5"/>
      <c r="H706" s="5"/>
      <c r="I706" s="5"/>
      <c r="J706" s="5"/>
      <c r="K706" s="6"/>
      <c r="L706" s="7"/>
    </row>
    <row r="707" customFormat="false" ht="15.75" hidden="false" customHeight="false" outlineLevel="0" collapsed="false">
      <c r="A707" s="14" t="s">
        <v>6</v>
      </c>
      <c r="B707" s="15"/>
      <c r="C707" s="16" t="n">
        <f aca="false">C705/3*0.2</f>
        <v>54.9333333333333</v>
      </c>
      <c r="D707" s="12"/>
      <c r="E707" s="13"/>
      <c r="F707" s="5"/>
      <c r="G707" s="5"/>
      <c r="H707" s="5"/>
      <c r="I707" s="5"/>
      <c r="J707" s="5"/>
      <c r="K707" s="6"/>
      <c r="L707" s="7"/>
    </row>
    <row r="708" customFormat="false" ht="15.75" hidden="false" customHeight="false" outlineLevel="0" collapsed="false">
      <c r="A708" s="8"/>
      <c r="B708" s="9"/>
      <c r="C708" s="11"/>
      <c r="D708" s="11"/>
      <c r="E708" s="13"/>
      <c r="F708" s="5"/>
      <c r="G708" s="5"/>
      <c r="H708" s="5"/>
      <c r="I708" s="5"/>
      <c r="J708" s="5"/>
      <c r="K708" s="6"/>
      <c r="L708" s="7"/>
    </row>
    <row r="709" customFormat="false" ht="15.75" hidden="false" customHeight="false" outlineLevel="0" collapsed="false">
      <c r="A709" s="8" t="s">
        <v>7</v>
      </c>
      <c r="B709" s="9"/>
      <c r="C709" s="17" t="n">
        <f aca="false">C704*0.2</f>
        <v>164.8</v>
      </c>
      <c r="D709" s="12"/>
      <c r="E709" s="13"/>
      <c r="F709" s="5"/>
      <c r="G709" s="5"/>
      <c r="H709" s="5"/>
      <c r="I709" s="5"/>
      <c r="J709" s="5"/>
      <c r="K709" s="6"/>
      <c r="L709" s="7"/>
    </row>
    <row r="710" customFormat="false" ht="15" hidden="false" customHeight="false" outlineLevel="0" collapsed="false">
      <c r="A710" s="8"/>
      <c r="B710" s="9"/>
      <c r="C710" s="5"/>
      <c r="D710" s="5"/>
      <c r="E710" s="5"/>
      <c r="F710" s="5"/>
      <c r="G710" s="5"/>
      <c r="H710" s="5"/>
      <c r="I710" s="5"/>
      <c r="J710" s="5"/>
      <c r="K710" s="6"/>
      <c r="L710" s="7"/>
    </row>
    <row r="711" customFormat="false" ht="15" hidden="false" customHeight="false" outlineLevel="0" collapsed="false">
      <c r="A711" s="13" t="s">
        <v>8</v>
      </c>
      <c r="B711" s="18"/>
      <c r="C711" s="5"/>
      <c r="D711" s="19"/>
      <c r="E711" s="5"/>
      <c r="F711" s="19" t="n">
        <v>66652.94</v>
      </c>
      <c r="G711" s="5"/>
      <c r="H711" s="5"/>
      <c r="I711" s="5"/>
      <c r="J711" s="5"/>
      <c r="K711" s="6"/>
      <c r="L711" s="7"/>
    </row>
    <row r="712" customFormat="false" ht="15" hidden="false" customHeight="false" outlineLevel="0" collapsed="false">
      <c r="A712" s="13" t="s">
        <v>9</v>
      </c>
      <c r="B712" s="18"/>
      <c r="C712" s="5"/>
      <c r="D712" s="19"/>
      <c r="E712" s="5"/>
      <c r="F712" s="19" t="n">
        <v>75278.07</v>
      </c>
      <c r="G712" s="5"/>
      <c r="H712" s="20"/>
      <c r="I712" s="20"/>
      <c r="J712" s="5"/>
      <c r="K712" s="6"/>
      <c r="L712" s="7"/>
    </row>
    <row r="713" customFormat="false" ht="15" hidden="false" customHeight="false" outlineLevel="0" collapsed="false">
      <c r="A713" s="13" t="s">
        <v>10</v>
      </c>
      <c r="B713" s="18"/>
      <c r="C713" s="5"/>
      <c r="D713" s="19"/>
      <c r="E713" s="5"/>
      <c r="F713" s="19" t="n">
        <v>46798.99</v>
      </c>
      <c r="G713" s="5"/>
      <c r="H713" s="20"/>
      <c r="I713" s="20"/>
      <c r="J713" s="5"/>
      <c r="K713" s="6"/>
      <c r="L713" s="7"/>
    </row>
    <row r="714" customFormat="false" ht="15" hidden="false" customHeight="false" outlineLevel="0" collapsed="false">
      <c r="A714" s="13"/>
      <c r="B714" s="18"/>
      <c r="D714" s="19"/>
      <c r="E714" s="5"/>
      <c r="F714" s="19"/>
      <c r="G714" s="19"/>
      <c r="H714" s="20"/>
      <c r="I714" s="20"/>
      <c r="J714" s="5"/>
      <c r="K714" s="6"/>
      <c r="L714" s="7"/>
    </row>
    <row r="715" customFormat="false" ht="15" hidden="false" customHeight="false" outlineLevel="0" collapsed="false">
      <c r="A715" s="13"/>
      <c r="B715" s="18"/>
      <c r="C715" s="21"/>
      <c r="D715" s="21"/>
      <c r="E715" s="5"/>
      <c r="F715" s="5"/>
      <c r="G715" s="5"/>
      <c r="H715" s="20"/>
      <c r="I715" s="20"/>
      <c r="J715" s="5"/>
      <c r="K715" s="6"/>
      <c r="L715" s="7"/>
    </row>
    <row r="716" customFormat="false" ht="15.75" hidden="false" customHeight="false" outlineLevel="0" collapsed="false">
      <c r="A716" s="8"/>
      <c r="B716" s="9"/>
      <c r="C716" s="5"/>
      <c r="D716" s="5"/>
      <c r="E716" s="5"/>
      <c r="F716" s="5"/>
      <c r="G716" s="5"/>
      <c r="H716" s="5"/>
      <c r="I716" s="5"/>
      <c r="J716" s="22" t="s">
        <v>11</v>
      </c>
      <c r="K716" s="23" t="s">
        <v>12</v>
      </c>
      <c r="L716" s="24"/>
    </row>
    <row r="717" customFormat="false" ht="47.25" hidden="false" customHeight="false" outlineLevel="0" collapsed="false">
      <c r="A717" s="2" t="s">
        <v>13</v>
      </c>
      <c r="B717" s="25"/>
      <c r="C717" s="26" t="s">
        <v>14</v>
      </c>
      <c r="D717" s="27"/>
      <c r="E717" s="22" t="s">
        <v>15</v>
      </c>
      <c r="F717" s="22" t="s">
        <v>16</v>
      </c>
      <c r="G717" s="22" t="s">
        <v>17</v>
      </c>
      <c r="H717" s="22" t="s">
        <v>18</v>
      </c>
      <c r="I717" s="28"/>
      <c r="J717" s="26" t="s">
        <v>19</v>
      </c>
      <c r="K717" s="29" t="s">
        <v>20</v>
      </c>
      <c r="L717" s="26" t="s">
        <v>21</v>
      </c>
    </row>
    <row r="718" customFormat="false" ht="15.75" hidden="false" customHeight="false" outlineLevel="0" collapsed="false">
      <c r="A718" s="30"/>
      <c r="B718" s="25"/>
      <c r="C718" s="31"/>
      <c r="D718" s="27"/>
      <c r="E718" s="32"/>
      <c r="F718" s="33"/>
      <c r="G718" s="33"/>
      <c r="H718" s="34"/>
      <c r="I718" s="28"/>
      <c r="J718" s="35"/>
      <c r="K718" s="36"/>
      <c r="L718" s="37"/>
    </row>
    <row r="719" customFormat="false" ht="15" hidden="false" customHeight="false" outlineLevel="0" collapsed="false">
      <c r="A719" s="8" t="n">
        <v>1</v>
      </c>
      <c r="B719" s="9" t="s">
        <v>22</v>
      </c>
      <c r="C719" s="38" t="n">
        <v>50000</v>
      </c>
      <c r="D719" s="20"/>
      <c r="E719" s="39"/>
      <c r="F719" s="40"/>
      <c r="G719" s="40" t="n">
        <f aca="false">ROUND(+C719,0)</f>
        <v>50000</v>
      </c>
      <c r="H719" s="41" t="n">
        <f aca="false">SUM(F719+G719)</f>
        <v>50000</v>
      </c>
      <c r="I719" s="20"/>
      <c r="J719" s="42" t="n">
        <f aca="false">ROUND(C719,0)</f>
        <v>50000</v>
      </c>
      <c r="K719" s="43"/>
      <c r="L719" s="44"/>
    </row>
    <row r="720" customFormat="false" ht="15" hidden="false" customHeight="false" outlineLevel="0" collapsed="false">
      <c r="A720" s="8"/>
      <c r="B720" s="9"/>
      <c r="C720" s="38"/>
      <c r="D720" s="20"/>
      <c r="E720" s="39"/>
      <c r="F720" s="40"/>
      <c r="G720" s="40"/>
      <c r="H720" s="41"/>
      <c r="I720" s="20"/>
      <c r="J720" s="42"/>
      <c r="K720" s="43"/>
      <c r="L720" s="44"/>
    </row>
    <row r="721" customFormat="false" ht="15" hidden="false" customHeight="false" outlineLevel="0" collapsed="false">
      <c r="A721" s="8" t="n">
        <v>2</v>
      </c>
      <c r="B721" s="9" t="s">
        <v>23</v>
      </c>
      <c r="C721" s="45" t="n">
        <v>88300</v>
      </c>
      <c r="D721" s="20"/>
      <c r="E721" s="39" t="n">
        <v>1</v>
      </c>
      <c r="F721" s="40" t="n">
        <f aca="false">ROUND(+C721,0)</f>
        <v>88300</v>
      </c>
      <c r="G721" s="40"/>
      <c r="H721" s="41" t="n">
        <f aca="false">SUM(F721+G721)</f>
        <v>88300</v>
      </c>
      <c r="I721" s="20"/>
      <c r="J721" s="42" t="n">
        <f aca="false">ROUND(C721,0)</f>
        <v>88300</v>
      </c>
      <c r="K721" s="43"/>
      <c r="L721" s="44"/>
    </row>
    <row r="722" customFormat="false" ht="15" hidden="false" customHeight="false" outlineLevel="0" collapsed="false">
      <c r="A722" s="8"/>
      <c r="B722" s="9"/>
      <c r="C722" s="45"/>
      <c r="D722" s="20"/>
      <c r="E722" s="39"/>
      <c r="F722" s="40"/>
      <c r="G722" s="40"/>
      <c r="H722" s="41"/>
      <c r="I722" s="20"/>
      <c r="J722" s="42"/>
      <c r="K722" s="43"/>
      <c r="L722" s="44"/>
    </row>
    <row r="723" customFormat="false" ht="15" hidden="false" customHeight="false" outlineLevel="0" collapsed="false">
      <c r="A723" s="8" t="n">
        <v>3</v>
      </c>
      <c r="B723" s="9" t="s">
        <v>24</v>
      </c>
      <c r="C723" s="45" t="n">
        <f aca="false">+F713*E723</f>
        <v>46798.99</v>
      </c>
      <c r="D723" s="20"/>
      <c r="E723" s="39" t="n">
        <v>1</v>
      </c>
      <c r="F723" s="40" t="n">
        <f aca="false">ROUND(+C723,0)</f>
        <v>46799</v>
      </c>
      <c r="G723" s="40"/>
      <c r="H723" s="41" t="n">
        <f aca="false">SUM(F723+G723)</f>
        <v>46799</v>
      </c>
      <c r="I723" s="20"/>
      <c r="J723" s="42" t="n">
        <f aca="false">ROUND(C723,0)</f>
        <v>46799</v>
      </c>
      <c r="K723" s="43"/>
      <c r="L723" s="44"/>
    </row>
    <row r="724" customFormat="false" ht="15" hidden="false" customHeight="false" outlineLevel="0" collapsed="false">
      <c r="A724" s="8"/>
      <c r="B724" s="9"/>
      <c r="C724" s="45"/>
      <c r="D724" s="20"/>
      <c r="E724" s="39"/>
      <c r="F724" s="40"/>
      <c r="G724" s="40"/>
      <c r="H724" s="41"/>
      <c r="I724" s="20"/>
      <c r="J724" s="42"/>
      <c r="K724" s="43"/>
      <c r="L724" s="44"/>
    </row>
    <row r="725" customFormat="false" ht="15" hidden="false" customHeight="false" outlineLevel="0" collapsed="false">
      <c r="A725" s="8" t="n">
        <v>4</v>
      </c>
      <c r="B725" s="9" t="s">
        <v>25</v>
      </c>
      <c r="C725" s="45" t="n">
        <f aca="false">+F713*E725</f>
        <v>46798.99</v>
      </c>
      <c r="D725" s="20"/>
      <c r="E725" s="39" t="n">
        <v>1</v>
      </c>
      <c r="F725" s="40" t="n">
        <f aca="false">ROUND(+C725,0)</f>
        <v>46799</v>
      </c>
      <c r="G725" s="40"/>
      <c r="H725" s="41" t="n">
        <f aca="false">SUM(F725+G725)</f>
        <v>46799</v>
      </c>
      <c r="I725" s="20"/>
      <c r="J725" s="42" t="n">
        <f aca="false">ROUND(C725,0)</f>
        <v>46799</v>
      </c>
      <c r="K725" s="43"/>
      <c r="L725" s="44"/>
    </row>
    <row r="726" customFormat="false" ht="15" hidden="false" customHeight="false" outlineLevel="0" collapsed="false">
      <c r="A726" s="8"/>
      <c r="B726" s="9"/>
      <c r="C726" s="45"/>
      <c r="D726" s="20"/>
      <c r="E726" s="39"/>
      <c r="F726" s="40"/>
      <c r="G726" s="40"/>
      <c r="H726" s="41"/>
      <c r="I726" s="20"/>
      <c r="J726" s="42"/>
      <c r="K726" s="43"/>
      <c r="L726" s="44"/>
    </row>
    <row r="727" customFormat="false" ht="15" hidden="false" customHeight="false" outlineLevel="0" collapsed="false">
      <c r="A727" s="8" t="n">
        <v>5</v>
      </c>
      <c r="B727" s="9" t="s">
        <v>26</v>
      </c>
      <c r="C727" s="45" t="n">
        <f aca="false">+F711*E727</f>
        <v>66652.94</v>
      </c>
      <c r="D727" s="20"/>
      <c r="E727" s="39" t="n">
        <v>1</v>
      </c>
      <c r="F727" s="40" t="n">
        <f aca="false">ROUND(+C727,0)</f>
        <v>66653</v>
      </c>
      <c r="G727" s="40"/>
      <c r="H727" s="41" t="n">
        <f aca="false">SUM(F727+G727)</f>
        <v>66653</v>
      </c>
      <c r="I727" s="20"/>
      <c r="J727" s="42" t="n">
        <f aca="false">ROUND(C727,0)</f>
        <v>66653</v>
      </c>
      <c r="K727" s="43"/>
      <c r="L727" s="44"/>
    </row>
    <row r="728" customFormat="false" ht="15" hidden="false" customHeight="false" outlineLevel="0" collapsed="false">
      <c r="A728" s="8"/>
      <c r="B728" s="9"/>
      <c r="C728" s="38"/>
      <c r="D728" s="20"/>
      <c r="E728" s="39"/>
      <c r="F728" s="40"/>
      <c r="G728" s="40"/>
      <c r="H728" s="41"/>
      <c r="I728" s="20"/>
      <c r="J728" s="42"/>
      <c r="K728" s="43"/>
      <c r="L728" s="44"/>
    </row>
    <row r="729" customFormat="false" ht="15" hidden="false" customHeight="false" outlineLevel="0" collapsed="false">
      <c r="A729" s="8" t="n">
        <v>6</v>
      </c>
      <c r="B729" s="9" t="s">
        <v>27</v>
      </c>
      <c r="C729" s="46" t="n">
        <v>0</v>
      </c>
      <c r="D729" s="20"/>
      <c r="E729" s="39"/>
      <c r="F729" s="40"/>
      <c r="G729" s="47" t="n">
        <v>0</v>
      </c>
      <c r="H729" s="48" t="n">
        <v>0</v>
      </c>
      <c r="I729" s="20"/>
      <c r="J729" s="49" t="n">
        <f aca="false">+H729</f>
        <v>0</v>
      </c>
      <c r="K729" s="47" t="n">
        <v>0</v>
      </c>
      <c r="L729" s="50" t="n">
        <v>0</v>
      </c>
    </row>
    <row r="730" customFormat="false" ht="15" hidden="false" customHeight="false" outlineLevel="0" collapsed="false">
      <c r="A730" s="8"/>
      <c r="B730" s="9"/>
      <c r="C730" s="38"/>
      <c r="D730" s="20"/>
      <c r="E730" s="39"/>
      <c r="F730" s="40"/>
      <c r="G730" s="40"/>
      <c r="H730" s="41"/>
      <c r="I730" s="20"/>
      <c r="J730" s="42"/>
      <c r="K730" s="43"/>
      <c r="L730" s="44"/>
    </row>
    <row r="731" customFormat="false" ht="15" hidden="false" customHeight="false" outlineLevel="0" collapsed="false">
      <c r="A731" s="8" t="n">
        <v>7</v>
      </c>
      <c r="B731" s="9" t="s">
        <v>28</v>
      </c>
      <c r="C731" s="38" t="n">
        <v>10000</v>
      </c>
      <c r="D731" s="20"/>
      <c r="E731" s="39"/>
      <c r="F731" s="40"/>
      <c r="G731" s="40" t="n">
        <f aca="false">ROUND(+C731,0)</f>
        <v>10000</v>
      </c>
      <c r="H731" s="41" t="n">
        <f aca="false">SUM(F731+G731)</f>
        <v>10000</v>
      </c>
      <c r="I731" s="20"/>
      <c r="J731" s="42" t="n">
        <f aca="false">ROUND(C731,0)</f>
        <v>10000</v>
      </c>
      <c r="K731" s="43"/>
      <c r="L731" s="44"/>
    </row>
    <row r="732" customFormat="false" ht="15" hidden="false" customHeight="false" outlineLevel="0" collapsed="false">
      <c r="A732" s="8"/>
      <c r="B732" s="9"/>
      <c r="C732" s="38"/>
      <c r="D732" s="20"/>
      <c r="E732" s="39"/>
      <c r="F732" s="40"/>
      <c r="G732" s="40"/>
      <c r="H732" s="41"/>
      <c r="I732" s="20"/>
      <c r="J732" s="42"/>
      <c r="K732" s="43"/>
      <c r="L732" s="44"/>
    </row>
    <row r="733" customFormat="false" ht="15" hidden="false" customHeight="false" outlineLevel="0" collapsed="false">
      <c r="A733" s="8" t="n">
        <v>8</v>
      </c>
      <c r="B733" s="9" t="s">
        <v>29</v>
      </c>
      <c r="C733" s="38" t="n">
        <v>40000</v>
      </c>
      <c r="D733" s="20"/>
      <c r="E733" s="39"/>
      <c r="F733" s="40"/>
      <c r="G733" s="40" t="n">
        <f aca="false">ROUND(+C733,0)</f>
        <v>40000</v>
      </c>
      <c r="H733" s="41" t="n">
        <f aca="false">SUM(F733+G733)</f>
        <v>40000</v>
      </c>
      <c r="I733" s="20"/>
      <c r="J733" s="42" t="n">
        <f aca="false">ROUND(C733,0)</f>
        <v>40000</v>
      </c>
      <c r="K733" s="43"/>
      <c r="L733" s="44"/>
    </row>
    <row r="734" customFormat="false" ht="15" hidden="false" customHeight="false" outlineLevel="0" collapsed="false">
      <c r="A734" s="8"/>
      <c r="B734" s="9"/>
      <c r="C734" s="38"/>
      <c r="D734" s="20"/>
      <c r="E734" s="39"/>
      <c r="F734" s="40"/>
      <c r="G734" s="40"/>
      <c r="H734" s="41"/>
      <c r="I734" s="20"/>
      <c r="J734" s="42"/>
      <c r="K734" s="43"/>
      <c r="L734" s="44"/>
    </row>
    <row r="735" customFormat="false" ht="15" hidden="false" customHeight="false" outlineLevel="0" collapsed="false">
      <c r="A735" s="8" t="n">
        <v>9</v>
      </c>
      <c r="B735" s="9" t="s">
        <v>30</v>
      </c>
      <c r="C735" s="38" t="n">
        <v>30000</v>
      </c>
      <c r="D735" s="20"/>
      <c r="E735" s="39"/>
      <c r="F735" s="40"/>
      <c r="G735" s="40" t="n">
        <f aca="false">ROUND(+C735,0)</f>
        <v>30000</v>
      </c>
      <c r="H735" s="41" t="n">
        <f aca="false">SUM(F735+G735)</f>
        <v>30000</v>
      </c>
      <c r="I735" s="20"/>
      <c r="J735" s="42" t="n">
        <f aca="false">ROUND(C735,0)</f>
        <v>30000</v>
      </c>
      <c r="K735" s="43"/>
      <c r="L735" s="44"/>
    </row>
    <row r="736" customFormat="false" ht="15" hidden="false" customHeight="false" outlineLevel="0" collapsed="false">
      <c r="A736" s="8"/>
      <c r="B736" s="9"/>
      <c r="C736" s="38"/>
      <c r="D736" s="20"/>
      <c r="E736" s="39"/>
      <c r="F736" s="40"/>
      <c r="G736" s="40"/>
      <c r="H736" s="41"/>
      <c r="I736" s="20"/>
      <c r="J736" s="42"/>
      <c r="K736" s="43"/>
      <c r="L736" s="44"/>
    </row>
    <row r="737" customFormat="false" ht="15" hidden="false" customHeight="false" outlineLevel="0" collapsed="false">
      <c r="A737" s="8" t="n">
        <v>10</v>
      </c>
      <c r="B737" s="15" t="s">
        <v>31</v>
      </c>
      <c r="C737" s="38" t="n">
        <f aca="false">ROUND((+C721+C723+C725+C727+C739+C743+C747+C749+C758+C752+C754+C756+C760+C762)*0.2,0)</f>
        <v>499339</v>
      </c>
      <c r="D737" s="20"/>
      <c r="E737" s="39"/>
      <c r="F737" s="40"/>
      <c r="G737" s="40" t="n">
        <f aca="false">ROUND((F721+F723+F725+F727+F739+F743+F747+F749+F758+F752+F754+F756+F760+F762)*0.2,0)</f>
        <v>499339</v>
      </c>
      <c r="H737" s="51" t="n">
        <f aca="false">SUM(F737:G737)</f>
        <v>499339</v>
      </c>
      <c r="I737" s="20"/>
      <c r="J737" s="52" t="n">
        <f aca="false">ROUND(((SUM(J721:J727)+J739+J743)*0.2),0)</f>
        <v>62003</v>
      </c>
      <c r="K737" s="53" t="n">
        <f aca="false">ROUND((K743+K747+K749+K752+K739+K754+K756+K762)*0.2,0)</f>
        <v>331744</v>
      </c>
      <c r="L737" s="54" t="n">
        <f aca="false">ROUND((L743+L747+L749+L739+L758+L760)*0.2,0)</f>
        <v>105592</v>
      </c>
      <c r="M737" s="55" t="n">
        <f aca="false">L737+K737+J737</f>
        <v>499339</v>
      </c>
    </row>
    <row r="738" customFormat="false" ht="15" hidden="false" customHeight="false" outlineLevel="0" collapsed="false">
      <c r="A738" s="8"/>
      <c r="B738" s="9"/>
      <c r="C738" s="38"/>
      <c r="D738" s="20"/>
      <c r="E738" s="39"/>
      <c r="F738" s="40"/>
      <c r="G738" s="40"/>
      <c r="H738" s="41"/>
      <c r="I738" s="20"/>
      <c r="J738" s="52"/>
      <c r="K738" s="53"/>
      <c r="L738" s="54"/>
    </row>
    <row r="739" customFormat="false" ht="15" hidden="false" customHeight="false" outlineLevel="0" collapsed="false">
      <c r="A739" s="8" t="n">
        <v>11</v>
      </c>
      <c r="B739" s="15" t="s">
        <v>32</v>
      </c>
      <c r="C739" s="38" t="n">
        <f aca="false">ROUND((+C721+C723+C725+C727+C743+C747+C749+C758+C752+C754+C756+C760+C762)*0.2045,0)</f>
        <v>423889</v>
      </c>
      <c r="D739" s="20"/>
      <c r="E739" s="39"/>
      <c r="F739" s="40" t="n">
        <f aca="false">ROUND((F721+F723+F725+F727+F743+F747+F749+F758+F752+F754+F756+F760+F762)*0.2045,0)</f>
        <v>423889</v>
      </c>
      <c r="G739" s="40"/>
      <c r="H739" s="51" t="n">
        <f aca="false">SUM(F739+G739)</f>
        <v>423889</v>
      </c>
      <c r="I739" s="20"/>
      <c r="J739" s="52" t="n">
        <f aca="false">ROUND((+J721+J723+J725+J727+J743)*0.2045,0)</f>
        <v>52634</v>
      </c>
      <c r="K739" s="53" t="n">
        <f aca="false">ROUND((+K743+K747+K749+K752+K754+K756+K762)*0.2045,0)</f>
        <v>281617</v>
      </c>
      <c r="L739" s="54" t="n">
        <f aca="false">ROUND((+L743+L747+L749+L758+L760)*0.2045,0)</f>
        <v>89637</v>
      </c>
      <c r="M739" s="55" t="n">
        <f aca="false">SUM(J739:L739)</f>
        <v>423888</v>
      </c>
    </row>
    <row r="740" customFormat="false" ht="15" hidden="false" customHeight="false" outlineLevel="0" collapsed="false">
      <c r="A740" s="8"/>
      <c r="B740" s="9"/>
      <c r="C740" s="38"/>
      <c r="D740" s="20"/>
      <c r="E740" s="39"/>
      <c r="F740" s="40"/>
      <c r="G740" s="40"/>
      <c r="H740" s="41"/>
      <c r="I740" s="20"/>
      <c r="J740" s="42"/>
      <c r="K740" s="47"/>
      <c r="L740" s="50"/>
    </row>
    <row r="741" customFormat="false" ht="15" hidden="false" customHeight="false" outlineLevel="0" collapsed="false">
      <c r="A741" s="8" t="n">
        <v>12</v>
      </c>
      <c r="B741" s="9" t="s">
        <v>33</v>
      </c>
      <c r="C741" s="38" t="n">
        <f aca="false">ROUND(+E768*3000,0)</f>
        <v>88110</v>
      </c>
      <c r="D741" s="20"/>
      <c r="E741" s="39"/>
      <c r="F741" s="40"/>
      <c r="G741" s="40" t="n">
        <f aca="false">ROUND(E768*3000,0)</f>
        <v>88110</v>
      </c>
      <c r="H741" s="51" t="n">
        <f aca="false">SUM(F741+G741)</f>
        <v>88110</v>
      </c>
      <c r="I741" s="20"/>
      <c r="J741" s="52" t="n">
        <f aca="false">ROUND((E721+E723+E725+E727+E747+E749)*3000,0)</f>
        <v>36780</v>
      </c>
      <c r="K741" s="53" t="n">
        <f aca="false">ROUND((E752+E754+E756+E762)*3000,0)</f>
        <v>40080</v>
      </c>
      <c r="L741" s="54" t="n">
        <f aca="false">ROUND((+E760+E758)*3000,0)</f>
        <v>11250</v>
      </c>
      <c r="M741" s="55" t="n">
        <f aca="false">SUM(J741:L741)</f>
        <v>88110</v>
      </c>
    </row>
    <row r="742" customFormat="false" ht="15" hidden="false" customHeight="false" outlineLevel="0" collapsed="false">
      <c r="A742" s="8"/>
      <c r="B742" s="9"/>
      <c r="C742" s="38"/>
      <c r="D742" s="20"/>
      <c r="E742" s="39"/>
      <c r="F742" s="40"/>
      <c r="G742" s="40"/>
      <c r="H742" s="41"/>
      <c r="I742" s="20"/>
      <c r="J742" s="42"/>
      <c r="K742" s="47"/>
      <c r="L742" s="50"/>
      <c r="M742" s="55" t="n">
        <f aca="false">SUM(J742:L742)</f>
        <v>0</v>
      </c>
    </row>
    <row r="743" customFormat="false" ht="15" hidden="false" customHeight="false" outlineLevel="0" collapsed="false">
      <c r="A743" s="8" t="n">
        <v>13</v>
      </c>
      <c r="B743" s="9" t="s">
        <v>34</v>
      </c>
      <c r="C743" s="38" t="n">
        <f aca="false">ROUND((+C752+C756+C760+C749+C747+C721+C754+C758+C762)*0.1,0)</f>
        <v>173869</v>
      </c>
      <c r="D743" s="20"/>
      <c r="E743" s="39"/>
      <c r="F743" s="40" t="n">
        <f aca="false">ROUND((+F752+F756+F760+F749+F747+F721+F754+F758+F762)*0.1,0)</f>
        <v>173869</v>
      </c>
      <c r="G743" s="40"/>
      <c r="H743" s="41" t="n">
        <f aca="false">SUM(F743:G743)</f>
        <v>173869</v>
      </c>
      <c r="I743" s="20"/>
      <c r="J743" s="42" t="n">
        <f aca="false">ROUND((J721)*0.1,0)</f>
        <v>8830</v>
      </c>
      <c r="K743" s="47" t="n">
        <f aca="false">ROUND((+F752+F756+F754+F762+K747+K749)*0.1,0)</f>
        <v>125191</v>
      </c>
      <c r="L743" s="50" t="n">
        <f aca="false">ROUND((+F760+F758+L747+L749)*0.1,0)</f>
        <v>39848</v>
      </c>
      <c r="M743" s="55" t="n">
        <f aca="false">SUM(J743:L743)</f>
        <v>173869</v>
      </c>
    </row>
    <row r="744" customFormat="false" ht="15" hidden="false" customHeight="false" outlineLevel="0" collapsed="false">
      <c r="A744" s="8"/>
      <c r="B744" s="9"/>
      <c r="C744" s="38"/>
      <c r="D744" s="20"/>
      <c r="E744" s="39"/>
      <c r="F744" s="40"/>
      <c r="G744" s="40"/>
      <c r="H744" s="41"/>
      <c r="I744" s="20"/>
      <c r="J744" s="42"/>
      <c r="K744" s="47"/>
      <c r="L744" s="50"/>
      <c r="M744" s="55"/>
    </row>
    <row r="745" customFormat="false" ht="15" hidden="false" customHeight="false" outlineLevel="0" collapsed="false">
      <c r="A745" s="8" t="n">
        <v>14</v>
      </c>
      <c r="B745" s="9" t="s">
        <v>35</v>
      </c>
      <c r="C745" s="38" t="n">
        <v>50000</v>
      </c>
      <c r="D745" s="20"/>
      <c r="E745" s="39"/>
      <c r="F745" s="40"/>
      <c r="G745" s="40" t="n">
        <v>50000</v>
      </c>
      <c r="H745" s="41" t="n">
        <f aca="false">SUM(G745)</f>
        <v>50000</v>
      </c>
      <c r="I745" s="20"/>
      <c r="J745" s="42" t="n">
        <v>50000</v>
      </c>
      <c r="K745" s="47"/>
      <c r="L745" s="50"/>
      <c r="M745" s="55" t="n">
        <f aca="false">SUM(J745:L745)</f>
        <v>50000</v>
      </c>
    </row>
    <row r="746" customFormat="false" ht="15" hidden="false" customHeight="false" outlineLevel="0" collapsed="false">
      <c r="A746" s="8"/>
      <c r="B746" s="9"/>
      <c r="C746" s="38"/>
      <c r="D746" s="20"/>
      <c r="E746" s="39"/>
      <c r="F746" s="40"/>
      <c r="G746" s="40"/>
      <c r="H746" s="41"/>
      <c r="I746" s="20"/>
      <c r="J746" s="42"/>
      <c r="K746" s="47"/>
      <c r="L746" s="50"/>
      <c r="M746" s="55"/>
    </row>
    <row r="747" customFormat="false" ht="15" hidden="false" customHeight="false" outlineLevel="0" collapsed="false">
      <c r="A747" s="8" t="n">
        <v>15</v>
      </c>
      <c r="B747" s="9" t="s">
        <v>36</v>
      </c>
      <c r="C747" s="38" t="n">
        <f aca="false">ROUND((+F712*E747),0)</f>
        <v>303371</v>
      </c>
      <c r="D747" s="20"/>
      <c r="E747" s="56" t="n">
        <f aca="false">ROUND((E752+E754+E756+E760+E762)/4,2)</f>
        <v>4.03</v>
      </c>
      <c r="F747" s="40" t="n">
        <f aca="false">+E747*F712</f>
        <v>303370.6221</v>
      </c>
      <c r="G747" s="40"/>
      <c r="H747" s="41" t="n">
        <f aca="false">SUM(F747:G747)</f>
        <v>303370.6221</v>
      </c>
      <c r="I747" s="20"/>
      <c r="J747" s="57"/>
      <c r="K747" s="47" t="n">
        <f aca="false">ROUND(+F747*((F752+F754+F756+F762)/(F752+F754+F756+F758+F762+F760)),0)</f>
        <v>235103</v>
      </c>
      <c r="L747" s="47" t="n">
        <f aca="false">ROUND(+F747*((F760+F758)/(F752+F754+F756+F758+F760+F762)),0)</f>
        <v>68268</v>
      </c>
      <c r="M747" s="55" t="n">
        <f aca="false">SUM(J747:L747)</f>
        <v>303371</v>
      </c>
    </row>
    <row r="748" customFormat="false" ht="15" hidden="false" customHeight="false" outlineLevel="0" collapsed="false">
      <c r="A748" s="8"/>
      <c r="B748" s="9"/>
      <c r="C748" s="38"/>
      <c r="D748" s="20"/>
      <c r="E748" s="56"/>
      <c r="F748" s="40"/>
      <c r="G748" s="40"/>
      <c r="H748" s="41"/>
      <c r="I748" s="20"/>
      <c r="J748" s="42"/>
      <c r="K748" s="43"/>
      <c r="L748" s="44"/>
      <c r="M748" s="55"/>
    </row>
    <row r="749" customFormat="false" ht="15" hidden="false" customHeight="false" outlineLevel="0" collapsed="false">
      <c r="A749" s="8" t="n">
        <v>16</v>
      </c>
      <c r="B749" s="9" t="s">
        <v>37</v>
      </c>
      <c r="C749" s="38" t="n">
        <f aca="false">ROUND((+F713*E749),0)</f>
        <v>197960</v>
      </c>
      <c r="D749" s="20"/>
      <c r="E749" s="56" t="n">
        <f aca="false">ROUND((E747+E752+E754+E756+E758+E760+E727+E725+E723+E721)/4,2)</f>
        <v>4.23</v>
      </c>
      <c r="F749" s="40" t="n">
        <f aca="false">ROUND((+E749*F713),0)</f>
        <v>197960</v>
      </c>
      <c r="G749" s="40"/>
      <c r="H749" s="41" t="n">
        <f aca="false">SUM(F749:G749)</f>
        <v>197960</v>
      </c>
      <c r="I749" s="20"/>
      <c r="J749" s="42"/>
      <c r="K749" s="47" t="n">
        <f aca="false">ROUND(+F749*((+K747+K752+K754+K756)/(+F747+F752+F754+F756+F758+F760)),0)</f>
        <v>126325</v>
      </c>
      <c r="L749" s="50" t="n">
        <f aca="false">ROUND(+F749*((+L747+L758+L760)/(+F747+F752+F754+F756+F758+F760)),0)</f>
        <v>71635</v>
      </c>
      <c r="M749" s="55" t="n">
        <f aca="false">SUM(J749:L749)</f>
        <v>197960</v>
      </c>
    </row>
    <row r="750" customFormat="false" ht="15" hidden="false" customHeight="false" outlineLevel="0" collapsed="false">
      <c r="A750" s="8"/>
      <c r="B750" s="9"/>
      <c r="C750" s="38"/>
      <c r="D750" s="20"/>
      <c r="E750" s="56"/>
      <c r="F750" s="40"/>
      <c r="G750" s="40"/>
      <c r="H750" s="41"/>
      <c r="I750" s="20"/>
      <c r="J750" s="42"/>
      <c r="K750" s="43"/>
      <c r="L750" s="44"/>
    </row>
    <row r="751" customFormat="false" ht="15.75" hidden="false" customHeight="false" outlineLevel="0" collapsed="false">
      <c r="A751" s="30" t="s">
        <v>38</v>
      </c>
      <c r="B751" s="9"/>
      <c r="C751" s="38"/>
      <c r="D751" s="20"/>
      <c r="E751" s="56"/>
      <c r="F751" s="40"/>
      <c r="G751" s="40"/>
      <c r="H751" s="41"/>
      <c r="I751" s="20"/>
      <c r="J751" s="42"/>
      <c r="K751" s="43"/>
      <c r="L751" s="44"/>
    </row>
    <row r="752" customFormat="false" ht="30" hidden="false" customHeight="false" outlineLevel="0" collapsed="false">
      <c r="A752" s="58" t="n">
        <v>17</v>
      </c>
      <c r="B752" s="59" t="s">
        <v>39</v>
      </c>
      <c r="C752" s="38" t="n">
        <f aca="false">ROUND(F711*E752,0)</f>
        <v>109977</v>
      </c>
      <c r="D752" s="20"/>
      <c r="E752" s="56" t="n">
        <f aca="false">ROUND(C706/30,2)</f>
        <v>1.65</v>
      </c>
      <c r="F752" s="40" t="n">
        <f aca="false">+E752*F711</f>
        <v>109977.351</v>
      </c>
      <c r="G752" s="40"/>
      <c r="H752" s="41" t="n">
        <f aca="false">SUM(F752:G752)</f>
        <v>109977.351</v>
      </c>
      <c r="I752" s="20"/>
      <c r="J752" s="42"/>
      <c r="K752" s="43" t="n">
        <f aca="false">ROUND(F711*E752,0)</f>
        <v>109977</v>
      </c>
      <c r="L752" s="44"/>
    </row>
    <row r="753" customFormat="false" ht="15.75" hidden="false" customHeight="false" outlineLevel="0" collapsed="false">
      <c r="A753" s="30"/>
      <c r="B753" s="9"/>
      <c r="C753" s="38"/>
      <c r="D753" s="20"/>
      <c r="E753" s="56"/>
      <c r="F753" s="40"/>
      <c r="G753" s="40"/>
      <c r="H753" s="41"/>
      <c r="I753" s="20"/>
      <c r="J753" s="42"/>
      <c r="K753" s="43"/>
      <c r="L753" s="44"/>
    </row>
    <row r="754" customFormat="false" ht="15" hidden="false" customHeight="false" outlineLevel="0" collapsed="false">
      <c r="A754" s="58" t="n">
        <v>18</v>
      </c>
      <c r="B754" s="58" t="s">
        <v>40</v>
      </c>
      <c r="C754" s="38" t="n">
        <f aca="false">ROUND(F711*E754,0)</f>
        <v>66653</v>
      </c>
      <c r="D754" s="20"/>
      <c r="E754" s="56" t="n">
        <f aca="false">IF(+C705/800&lt;1,C705/800,1)</f>
        <v>1</v>
      </c>
      <c r="F754" s="40" t="n">
        <f aca="false">ROUND(F$12*E754,0)</f>
        <v>66653</v>
      </c>
      <c r="G754" s="40"/>
      <c r="H754" s="41" t="n">
        <f aca="false">SUM(F754:G754)</f>
        <v>66653</v>
      </c>
      <c r="I754" s="20"/>
      <c r="J754" s="42"/>
      <c r="K754" s="44" t="n">
        <f aca="false">ROUND(F711*E754,0)</f>
        <v>66653</v>
      </c>
      <c r="L754" s="44"/>
    </row>
    <row r="755" customFormat="false" ht="15.75" hidden="false" customHeight="false" outlineLevel="0" collapsed="false">
      <c r="A755" s="30"/>
      <c r="B755" s="9"/>
      <c r="C755" s="38"/>
      <c r="D755" s="20"/>
      <c r="E755" s="56"/>
      <c r="F755" s="40"/>
      <c r="G755" s="40"/>
      <c r="H755" s="41"/>
      <c r="I755" s="20"/>
      <c r="J755" s="42"/>
      <c r="K755" s="43"/>
      <c r="L755" s="44"/>
    </row>
    <row r="756" customFormat="false" ht="15" hidden="false" customHeight="false" outlineLevel="0" collapsed="false">
      <c r="A756" s="58" t="n">
        <v>19</v>
      </c>
      <c r="B756" s="58" t="s">
        <v>41</v>
      </c>
      <c r="C756" s="38" t="n">
        <f aca="false">ROUND(F711*E756,0)</f>
        <v>164633</v>
      </c>
      <c r="D756" s="20"/>
      <c r="E756" s="56" t="n">
        <f aca="false">ROUND(C706/20,2)</f>
        <v>2.47</v>
      </c>
      <c r="F756" s="40" t="n">
        <f aca="false">+E756*F711</f>
        <v>164632.7618</v>
      </c>
      <c r="G756" s="40"/>
      <c r="H756" s="41" t="n">
        <f aca="false">SUM(F756:G756)</f>
        <v>164632.7618</v>
      </c>
      <c r="I756" s="20"/>
      <c r="J756" s="42"/>
      <c r="K756" s="43" t="n">
        <f aca="false">ROUND(F711*E756,0)</f>
        <v>164633</v>
      </c>
      <c r="L756" s="43"/>
    </row>
    <row r="757" customFormat="false" ht="15.75" hidden="false" customHeight="false" outlineLevel="0" collapsed="false">
      <c r="A757" s="30"/>
      <c r="B757" s="9"/>
      <c r="C757" s="38"/>
      <c r="D757" s="20"/>
      <c r="E757" s="56"/>
      <c r="F757" s="40"/>
      <c r="G757" s="40"/>
      <c r="H757" s="41"/>
      <c r="I757" s="20"/>
      <c r="J757" s="42"/>
      <c r="K757" s="43"/>
      <c r="L757" s="44"/>
    </row>
    <row r="758" customFormat="false" ht="15" hidden="false" customHeight="false" outlineLevel="0" collapsed="false">
      <c r="A758" s="58" t="n">
        <v>20</v>
      </c>
      <c r="B758" s="9" t="s">
        <v>42</v>
      </c>
      <c r="C758" s="38" t="n">
        <f aca="false">ROUND(F712*E758,0)</f>
        <v>75278</v>
      </c>
      <c r="D758" s="20"/>
      <c r="E758" s="56" t="n">
        <v>1</v>
      </c>
      <c r="F758" s="40" t="n">
        <f aca="false">ROUND(F712*E758,0)</f>
        <v>75278</v>
      </c>
      <c r="G758" s="40"/>
      <c r="H758" s="41" t="n">
        <f aca="false">SUM(F758:G758)</f>
        <v>75278</v>
      </c>
      <c r="I758" s="20"/>
      <c r="J758" s="42" t="n">
        <v>0</v>
      </c>
      <c r="K758" s="6" t="n">
        <v>0</v>
      </c>
      <c r="L758" s="44" t="n">
        <f aca="false">ROUND(E758*F712,0)</f>
        <v>75278</v>
      </c>
    </row>
    <row r="759" customFormat="false" ht="15" hidden="false" customHeight="false" outlineLevel="0" collapsed="false">
      <c r="A759" s="60"/>
      <c r="B759" s="58"/>
      <c r="C759" s="38"/>
      <c r="D759" s="20"/>
      <c r="E759" s="56"/>
      <c r="F759" s="40"/>
      <c r="G759" s="40"/>
      <c r="H759" s="41"/>
      <c r="I759" s="20"/>
      <c r="J759" s="42"/>
      <c r="K759" s="43"/>
      <c r="L759" s="44"/>
    </row>
    <row r="760" customFormat="false" ht="30" hidden="false" customHeight="false" outlineLevel="0" collapsed="false">
      <c r="A760" s="58" t="n">
        <v>21</v>
      </c>
      <c r="B760" s="58" t="s">
        <v>43</v>
      </c>
      <c r="C760" s="38" t="n">
        <f aca="false">ROUND(F711*E760,0)</f>
        <v>183296</v>
      </c>
      <c r="D760" s="20"/>
      <c r="E760" s="61" t="n">
        <f aca="false">ROUND(C707/20,2)</f>
        <v>2.75</v>
      </c>
      <c r="F760" s="40" t="n">
        <f aca="false">+E760*F711</f>
        <v>183295.585</v>
      </c>
      <c r="G760" s="40"/>
      <c r="H760" s="41" t="n">
        <f aca="false">SUM(F760:G760)</f>
        <v>183295.585</v>
      </c>
      <c r="I760" s="20"/>
      <c r="J760" s="42"/>
      <c r="K760" s="43"/>
      <c r="L760" s="43" t="n">
        <f aca="false">ROUND(F711*E760,0)</f>
        <v>183296</v>
      </c>
    </row>
    <row r="761" customFormat="false" ht="15" hidden="false" customHeight="false" outlineLevel="0" collapsed="false">
      <c r="A761" s="60"/>
      <c r="B761" s="58"/>
      <c r="C761" s="38"/>
      <c r="D761" s="20"/>
      <c r="E761" s="56"/>
      <c r="F761" s="40"/>
      <c r="G761" s="40"/>
      <c r="H761" s="41"/>
      <c r="I761" s="20"/>
      <c r="J761" s="42"/>
      <c r="K761" s="43"/>
      <c r="L761" s="44"/>
    </row>
    <row r="762" customFormat="false" ht="15" hidden="false" customHeight="false" outlineLevel="0" collapsed="false">
      <c r="A762" s="60" t="n">
        <v>22</v>
      </c>
      <c r="B762" s="58" t="s">
        <v>44</v>
      </c>
      <c r="C762" s="38" t="n">
        <f aca="false">ROUND(F711*E762,0)</f>
        <v>549220</v>
      </c>
      <c r="D762" s="20"/>
      <c r="E762" s="56" t="n">
        <f aca="false">C709/20</f>
        <v>8.24</v>
      </c>
      <c r="F762" s="40" t="n">
        <f aca="false">+E762*F711</f>
        <v>549220.2256</v>
      </c>
      <c r="G762" s="40"/>
      <c r="H762" s="41" t="n">
        <f aca="false">SUM(F762:G762)</f>
        <v>549220.2256</v>
      </c>
      <c r="I762" s="20"/>
      <c r="J762" s="42"/>
      <c r="K762" s="40" t="n">
        <f aca="false">+E762*F711</f>
        <v>549220.2256</v>
      </c>
      <c r="L762" s="44"/>
    </row>
    <row r="763" customFormat="false" ht="15" hidden="false" customHeight="false" outlineLevel="0" collapsed="false">
      <c r="A763" s="60"/>
      <c r="B763" s="58"/>
      <c r="C763" s="38"/>
      <c r="D763" s="20"/>
      <c r="E763" s="56"/>
      <c r="F763" s="40"/>
      <c r="G763" s="40"/>
      <c r="H763" s="41"/>
      <c r="I763" s="20"/>
      <c r="J763" s="42"/>
      <c r="K763" s="43"/>
      <c r="L763" s="44"/>
    </row>
    <row r="764" customFormat="false" ht="15" hidden="false" customHeight="false" outlineLevel="0" collapsed="false">
      <c r="A764" s="58" t="n">
        <v>23</v>
      </c>
      <c r="B764" s="58" t="s">
        <v>45</v>
      </c>
      <c r="C764" s="46" t="n">
        <f aca="false">ROUND(155*C705,0)</f>
        <v>127720</v>
      </c>
      <c r="D764" s="62"/>
      <c r="E764" s="39"/>
      <c r="F764" s="40"/>
      <c r="G764" s="40" t="n">
        <f aca="false">ROUND(155*C705,0)</f>
        <v>127720</v>
      </c>
      <c r="H764" s="41" t="n">
        <f aca="false">SUM(F764:G764)</f>
        <v>127720</v>
      </c>
      <c r="I764" s="20"/>
      <c r="J764" s="42" t="s">
        <v>46</v>
      </c>
      <c r="K764" s="43" t="n">
        <f aca="false">ROUND($G764*0.5,0)</f>
        <v>63860</v>
      </c>
      <c r="L764" s="44" t="n">
        <f aca="false">ROUND($G764*0.5,0)</f>
        <v>63860</v>
      </c>
      <c r="M764" s="55" t="n">
        <f aca="false">SUM(K764:L764)</f>
        <v>127720</v>
      </c>
    </row>
    <row r="765" customFormat="false" ht="15" hidden="false" customHeight="false" outlineLevel="0" collapsed="false">
      <c r="A765" s="58"/>
      <c r="B765" s="58"/>
      <c r="C765" s="38"/>
      <c r="D765" s="20"/>
      <c r="E765" s="39"/>
      <c r="F765" s="40"/>
      <c r="G765" s="40"/>
      <c r="H765" s="41"/>
      <c r="I765" s="20"/>
      <c r="J765" s="42"/>
      <c r="K765" s="43"/>
      <c r="L765" s="44"/>
    </row>
    <row r="766" customFormat="false" ht="15" hidden="false" customHeight="false" outlineLevel="0" collapsed="false">
      <c r="A766" s="58" t="n">
        <v>24</v>
      </c>
      <c r="B766" s="58" t="s">
        <v>47</v>
      </c>
      <c r="C766" s="38" t="n">
        <f aca="false">ROUND(11500*(E758+E752+E754+E756+E760+E762),0)+(0.1*(E762+E760+E758+E756+E754+E752))*5000</f>
        <v>205320</v>
      </c>
      <c r="D766" s="20"/>
      <c r="E766" s="39"/>
      <c r="F766" s="40"/>
      <c r="G766" s="40" t="n">
        <f aca="false">ROUND((E758+E752+E754+E756+E760+E762)*11500,0)+(0.1*(E762+E760+E758+E756+E754+E752))*5000</f>
        <v>205320</v>
      </c>
      <c r="H766" s="41" t="n">
        <f aca="false">SUM(F766:G766)</f>
        <v>205320</v>
      </c>
      <c r="I766" s="20"/>
      <c r="J766" s="42"/>
      <c r="K766" s="47" t="n">
        <f aca="false">ROUND((E752+E754+E756+E762)*11500,0)+(0.1*(E762+E756+E754+E752))*5000</f>
        <v>160320</v>
      </c>
      <c r="L766" s="50" t="n">
        <f aca="false">ROUND((E758+E760)*11500,0)+(0.1*(E760+E758))*5000</f>
        <v>45000</v>
      </c>
      <c r="M766" s="55" t="n">
        <f aca="false">SUM(J766:L766)</f>
        <v>205320</v>
      </c>
    </row>
    <row r="767" customFormat="false" ht="15" hidden="false" customHeight="false" outlineLevel="0" collapsed="false">
      <c r="A767" s="8"/>
      <c r="B767" s="9"/>
      <c r="C767" s="38"/>
      <c r="D767" s="20"/>
      <c r="E767" s="39"/>
      <c r="F767" s="40"/>
      <c r="G767" s="40"/>
      <c r="H767" s="41"/>
      <c r="I767" s="20"/>
      <c r="J767" s="42"/>
      <c r="K767" s="43"/>
      <c r="L767" s="44"/>
    </row>
    <row r="768" customFormat="false" ht="15.75" hidden="false" customHeight="false" outlineLevel="0" collapsed="false">
      <c r="A768" s="8"/>
      <c r="B768" s="3" t="s">
        <v>48</v>
      </c>
      <c r="C768" s="63" t="n">
        <f aca="false">SUM(C719:C766)</f>
        <v>3597185.92</v>
      </c>
      <c r="D768" s="20"/>
      <c r="E768" s="64" t="n">
        <f aca="false">SUM(E719:E766)</f>
        <v>29.37</v>
      </c>
      <c r="F768" s="65" t="n">
        <f aca="false">SUM(F719:F766)</f>
        <v>2496696.5455</v>
      </c>
      <c r="G768" s="65" t="n">
        <f aca="false">SUM(G719:G766)</f>
        <v>1100489</v>
      </c>
      <c r="H768" s="66" t="n">
        <f aca="false">SUM(H719:H766)</f>
        <v>3597185.5455</v>
      </c>
      <c r="I768" s="20"/>
      <c r="J768" s="67" t="n">
        <f aca="false">SUM(J719:J766)</f>
        <v>588798</v>
      </c>
      <c r="K768" s="68" t="n">
        <f aca="false">SUM(K719:K766)</f>
        <v>2254723.2256</v>
      </c>
      <c r="L768" s="69" t="n">
        <f aca="false">SUM(L719:L766)</f>
        <v>753664</v>
      </c>
    </row>
    <row r="769" customFormat="false" ht="15" hidden="false" customHeight="false" outlineLevel="0" collapsed="false">
      <c r="A769" s="8"/>
      <c r="B769" s="9"/>
      <c r="C769" s="5"/>
      <c r="D769" s="5"/>
      <c r="E769" s="5"/>
      <c r="F769" s="5"/>
      <c r="G769" s="5"/>
      <c r="H769" s="5"/>
      <c r="I769" s="5"/>
      <c r="J769" s="5"/>
      <c r="K769" s="6"/>
      <c r="L769" s="7"/>
    </row>
    <row r="770" customFormat="false" ht="15.75" hidden="false" customHeight="false" outlineLevel="0" collapsed="false">
      <c r="A770" s="6"/>
      <c r="B770" s="6"/>
      <c r="G770" s="70" t="s">
        <v>49</v>
      </c>
      <c r="H770" s="71" t="n">
        <f aca="false">+G768+F768</f>
        <v>3597185.5455</v>
      </c>
      <c r="K770" s="70" t="s">
        <v>49</v>
      </c>
      <c r="L770" s="72" t="n">
        <f aca="false">SUM(J768:L768)</f>
        <v>3597185.2256</v>
      </c>
    </row>
    <row r="772" customFormat="false" ht="15.75" hidden="false" customHeight="true" outlineLevel="0" collapsed="false">
      <c r="J772" s="73" t="s">
        <v>50</v>
      </c>
      <c r="K772" s="73"/>
      <c r="L772" s="74" t="n">
        <v>1543488</v>
      </c>
    </row>
    <row r="774" customFormat="false" ht="15.75" hidden="false" customHeight="true" outlineLevel="0" collapsed="false">
      <c r="J774" s="73" t="s">
        <v>51</v>
      </c>
      <c r="K774" s="73"/>
      <c r="L774" s="75" t="n">
        <f aca="false">L770-L772</f>
        <v>2053697.2256</v>
      </c>
      <c r="M774" s="76" t="n">
        <f aca="false">L774/L772</f>
        <v>1.33055600406352</v>
      </c>
    </row>
    <row r="780" customFormat="false" ht="15.75" hidden="false" customHeight="false" outlineLevel="0" collapsed="false">
      <c r="A780" s="1" t="s">
        <v>0</v>
      </c>
      <c r="B780" s="1"/>
      <c r="C780" s="1"/>
      <c r="D780" s="1"/>
      <c r="E780" s="1"/>
      <c r="F780" s="1"/>
      <c r="G780" s="1"/>
      <c r="H780" s="1"/>
      <c r="I780" s="1"/>
      <c r="J780" s="1"/>
      <c r="K780" s="1"/>
      <c r="L780" s="1"/>
    </row>
    <row r="781" customFormat="false" ht="18" hidden="false" customHeight="false" outlineLevel="0" collapsed="false">
      <c r="A781" s="2" t="s">
        <v>64</v>
      </c>
      <c r="B781" s="3"/>
      <c r="C781" s="4"/>
      <c r="D781" s="5"/>
      <c r="E781" s="5"/>
      <c r="F781" s="5"/>
      <c r="G781" s="5"/>
      <c r="H781" s="5"/>
      <c r="I781" s="5"/>
      <c r="J781" s="5"/>
      <c r="K781" s="6"/>
      <c r="L781" s="7"/>
    </row>
    <row r="782" customFormat="false" ht="15" hidden="false" customHeight="false" outlineLevel="0" collapsed="false">
      <c r="A782" s="8" t="s">
        <v>2</v>
      </c>
      <c r="B782" s="9"/>
      <c r="C782" s="5"/>
      <c r="D782" s="5"/>
      <c r="E782" s="5"/>
      <c r="F782" s="5"/>
      <c r="G782" s="5"/>
      <c r="H782" s="5"/>
      <c r="I782" s="5"/>
      <c r="J782" s="5"/>
      <c r="K782" s="6"/>
      <c r="L782" s="7"/>
    </row>
    <row r="783" customFormat="false" ht="15" hidden="false" customHeight="false" outlineLevel="0" collapsed="false">
      <c r="A783" s="6"/>
      <c r="B783" s="9" t="s">
        <v>3</v>
      </c>
      <c r="C783" s="10" t="n">
        <v>947</v>
      </c>
      <c r="D783" s="10"/>
      <c r="E783" s="5"/>
      <c r="F783" s="5"/>
      <c r="G783" s="5"/>
      <c r="H783" s="5"/>
      <c r="I783" s="5"/>
      <c r="J783" s="5"/>
      <c r="K783" s="6"/>
      <c r="L783" s="7"/>
    </row>
    <row r="784" customFormat="false" ht="15.75" hidden="false" customHeight="false" outlineLevel="0" collapsed="false">
      <c r="A784" s="8" t="s">
        <v>4</v>
      </c>
      <c r="B784" s="9"/>
      <c r="C784" s="11" t="n">
        <f aca="false">SUM(C783:C783)</f>
        <v>947</v>
      </c>
      <c r="D784" s="12"/>
      <c r="E784" s="13"/>
      <c r="F784" s="5"/>
      <c r="G784" s="5"/>
      <c r="H784" s="5"/>
      <c r="I784" s="5"/>
      <c r="J784" s="5"/>
      <c r="K784" s="6"/>
      <c r="L784" s="7"/>
    </row>
    <row r="785" customFormat="false" ht="15.75" hidden="false" customHeight="false" outlineLevel="0" collapsed="false">
      <c r="A785" s="14" t="s">
        <v>53</v>
      </c>
      <c r="B785" s="15"/>
      <c r="C785" s="16" t="n">
        <f aca="false">C784*0.06</f>
        <v>56.82</v>
      </c>
      <c r="D785" s="12"/>
      <c r="E785" s="13"/>
      <c r="F785" s="5"/>
      <c r="G785" s="5"/>
      <c r="H785" s="5"/>
      <c r="I785" s="5"/>
      <c r="J785" s="5"/>
      <c r="K785" s="6"/>
      <c r="L785" s="7"/>
    </row>
    <row r="786" customFormat="false" ht="15.75" hidden="false" customHeight="false" outlineLevel="0" collapsed="false">
      <c r="A786" s="14" t="s">
        <v>6</v>
      </c>
      <c r="B786" s="15"/>
      <c r="C786" s="16" t="n">
        <f aca="false">C784/3*0.2</f>
        <v>63.1333333333333</v>
      </c>
      <c r="D786" s="12"/>
      <c r="E786" s="13"/>
      <c r="F786" s="5"/>
      <c r="G786" s="5"/>
      <c r="H786" s="5"/>
      <c r="I786" s="5"/>
      <c r="J786" s="5"/>
      <c r="K786" s="6"/>
      <c r="L786" s="7"/>
    </row>
    <row r="787" customFormat="false" ht="15.75" hidden="false" customHeight="false" outlineLevel="0" collapsed="false">
      <c r="A787" s="8"/>
      <c r="B787" s="9"/>
      <c r="C787" s="11"/>
      <c r="D787" s="11"/>
      <c r="E787" s="13"/>
      <c r="F787" s="5"/>
      <c r="G787" s="5"/>
      <c r="H787" s="5"/>
      <c r="I787" s="5"/>
      <c r="J787" s="5"/>
      <c r="K787" s="6"/>
      <c r="L787" s="7"/>
    </row>
    <row r="788" customFormat="false" ht="15.75" hidden="false" customHeight="false" outlineLevel="0" collapsed="false">
      <c r="A788" s="8" t="s">
        <v>7</v>
      </c>
      <c r="B788" s="9"/>
      <c r="C788" s="17" t="n">
        <f aca="false">C783*0.2</f>
        <v>189.4</v>
      </c>
      <c r="D788" s="12"/>
      <c r="E788" s="13"/>
      <c r="F788" s="5"/>
      <c r="G788" s="5"/>
      <c r="H788" s="5"/>
      <c r="I788" s="5"/>
      <c r="J788" s="5"/>
      <c r="K788" s="6"/>
      <c r="L788" s="7"/>
    </row>
    <row r="789" customFormat="false" ht="15" hidden="false" customHeight="false" outlineLevel="0" collapsed="false">
      <c r="A789" s="8"/>
      <c r="B789" s="9"/>
      <c r="C789" s="5"/>
      <c r="D789" s="5"/>
      <c r="E789" s="5"/>
      <c r="F789" s="5"/>
      <c r="G789" s="5"/>
      <c r="H789" s="5"/>
      <c r="I789" s="5"/>
      <c r="J789" s="5"/>
      <c r="K789" s="6"/>
      <c r="L789" s="7"/>
    </row>
    <row r="790" customFormat="false" ht="15" hidden="false" customHeight="false" outlineLevel="0" collapsed="false">
      <c r="A790" s="13" t="s">
        <v>8</v>
      </c>
      <c r="B790" s="18"/>
      <c r="C790" s="5"/>
      <c r="D790" s="19"/>
      <c r="E790" s="5"/>
      <c r="F790" s="19" t="n">
        <v>66652.94</v>
      </c>
      <c r="G790" s="5"/>
      <c r="H790" s="5"/>
      <c r="I790" s="5"/>
      <c r="J790" s="5"/>
      <c r="K790" s="6"/>
      <c r="L790" s="7"/>
    </row>
    <row r="791" customFormat="false" ht="15" hidden="false" customHeight="false" outlineLevel="0" collapsed="false">
      <c r="A791" s="13" t="s">
        <v>9</v>
      </c>
      <c r="B791" s="18"/>
      <c r="C791" s="5"/>
      <c r="D791" s="19"/>
      <c r="E791" s="5"/>
      <c r="F791" s="19" t="n">
        <v>75278.07</v>
      </c>
      <c r="G791" s="5"/>
      <c r="H791" s="20"/>
      <c r="I791" s="20"/>
      <c r="J791" s="5"/>
      <c r="K791" s="6"/>
      <c r="L791" s="7"/>
    </row>
    <row r="792" customFormat="false" ht="15" hidden="false" customHeight="false" outlineLevel="0" collapsed="false">
      <c r="A792" s="13" t="s">
        <v>10</v>
      </c>
      <c r="B792" s="18"/>
      <c r="C792" s="5"/>
      <c r="D792" s="19"/>
      <c r="E792" s="5"/>
      <c r="F792" s="19" t="n">
        <v>46798.99</v>
      </c>
      <c r="G792" s="5"/>
      <c r="H792" s="20"/>
      <c r="I792" s="20"/>
      <c r="J792" s="5"/>
      <c r="K792" s="6"/>
      <c r="L792" s="7"/>
    </row>
    <row r="793" customFormat="false" ht="15" hidden="false" customHeight="false" outlineLevel="0" collapsed="false">
      <c r="A793" s="13"/>
      <c r="B793" s="18"/>
      <c r="D793" s="19"/>
      <c r="E793" s="5"/>
      <c r="F793" s="19"/>
      <c r="G793" s="19"/>
      <c r="H793" s="20"/>
      <c r="I793" s="20"/>
      <c r="J793" s="5"/>
      <c r="K793" s="6"/>
      <c r="L793" s="7"/>
    </row>
    <row r="794" customFormat="false" ht="15" hidden="false" customHeight="false" outlineLevel="0" collapsed="false">
      <c r="A794" s="13"/>
      <c r="B794" s="18"/>
      <c r="C794" s="21"/>
      <c r="D794" s="21"/>
      <c r="E794" s="5"/>
      <c r="F794" s="5"/>
      <c r="G794" s="5"/>
      <c r="H794" s="20"/>
      <c r="I794" s="20"/>
      <c r="J794" s="5"/>
      <c r="K794" s="6"/>
      <c r="L794" s="7"/>
    </row>
    <row r="795" customFormat="false" ht="15.75" hidden="false" customHeight="false" outlineLevel="0" collapsed="false">
      <c r="A795" s="8"/>
      <c r="B795" s="9"/>
      <c r="C795" s="5"/>
      <c r="D795" s="5"/>
      <c r="E795" s="5"/>
      <c r="F795" s="5"/>
      <c r="G795" s="5"/>
      <c r="H795" s="5"/>
      <c r="I795" s="5"/>
      <c r="J795" s="22" t="s">
        <v>11</v>
      </c>
      <c r="K795" s="23" t="s">
        <v>12</v>
      </c>
      <c r="L795" s="24"/>
    </row>
    <row r="796" customFormat="false" ht="47.25" hidden="false" customHeight="false" outlineLevel="0" collapsed="false">
      <c r="A796" s="2" t="s">
        <v>13</v>
      </c>
      <c r="B796" s="25"/>
      <c r="C796" s="26" t="s">
        <v>14</v>
      </c>
      <c r="D796" s="27"/>
      <c r="E796" s="22" t="s">
        <v>15</v>
      </c>
      <c r="F796" s="22" t="s">
        <v>16</v>
      </c>
      <c r="G796" s="22" t="s">
        <v>17</v>
      </c>
      <c r="H796" s="22" t="s">
        <v>18</v>
      </c>
      <c r="I796" s="28"/>
      <c r="J796" s="26" t="s">
        <v>19</v>
      </c>
      <c r="K796" s="29" t="s">
        <v>20</v>
      </c>
      <c r="L796" s="26" t="s">
        <v>21</v>
      </c>
    </row>
    <row r="797" customFormat="false" ht="15.75" hidden="false" customHeight="false" outlineLevel="0" collapsed="false">
      <c r="A797" s="30"/>
      <c r="B797" s="25"/>
      <c r="C797" s="31"/>
      <c r="D797" s="27"/>
      <c r="E797" s="32"/>
      <c r="F797" s="33"/>
      <c r="G797" s="33"/>
      <c r="H797" s="34"/>
      <c r="I797" s="28"/>
      <c r="J797" s="35"/>
      <c r="K797" s="36"/>
      <c r="L797" s="37"/>
    </row>
    <row r="798" customFormat="false" ht="15" hidden="false" customHeight="false" outlineLevel="0" collapsed="false">
      <c r="A798" s="8" t="n">
        <v>1</v>
      </c>
      <c r="B798" s="9" t="s">
        <v>22</v>
      </c>
      <c r="C798" s="38" t="n">
        <v>50000</v>
      </c>
      <c r="D798" s="20"/>
      <c r="E798" s="39"/>
      <c r="F798" s="40"/>
      <c r="G798" s="40" t="n">
        <f aca="false">ROUND(+C798,0)</f>
        <v>50000</v>
      </c>
      <c r="H798" s="41" t="n">
        <f aca="false">SUM(F798+G798)</f>
        <v>50000</v>
      </c>
      <c r="I798" s="20"/>
      <c r="J798" s="42" t="n">
        <f aca="false">ROUND(C798,0)</f>
        <v>50000</v>
      </c>
      <c r="K798" s="43"/>
      <c r="L798" s="44"/>
    </row>
    <row r="799" customFormat="false" ht="15" hidden="false" customHeight="false" outlineLevel="0" collapsed="false">
      <c r="A799" s="8"/>
      <c r="B799" s="9"/>
      <c r="C799" s="38"/>
      <c r="D799" s="20"/>
      <c r="E799" s="39"/>
      <c r="F799" s="40"/>
      <c r="G799" s="40"/>
      <c r="H799" s="41"/>
      <c r="I799" s="20"/>
      <c r="J799" s="42"/>
      <c r="K799" s="43"/>
      <c r="L799" s="44"/>
    </row>
    <row r="800" customFormat="false" ht="15" hidden="false" customHeight="false" outlineLevel="0" collapsed="false">
      <c r="A800" s="8" t="n">
        <v>2</v>
      </c>
      <c r="B800" s="9" t="s">
        <v>23</v>
      </c>
      <c r="C800" s="45" t="n">
        <v>88300</v>
      </c>
      <c r="D800" s="20"/>
      <c r="E800" s="39" t="n">
        <v>1</v>
      </c>
      <c r="F800" s="40" t="n">
        <f aca="false">ROUND(+C800,0)</f>
        <v>88300</v>
      </c>
      <c r="G800" s="40"/>
      <c r="H800" s="41" t="n">
        <f aca="false">SUM(F800+G800)</f>
        <v>88300</v>
      </c>
      <c r="I800" s="20"/>
      <c r="J800" s="42" t="n">
        <f aca="false">ROUND(C800,0)</f>
        <v>88300</v>
      </c>
      <c r="K800" s="43"/>
      <c r="L800" s="44"/>
    </row>
    <row r="801" customFormat="false" ht="15" hidden="false" customHeight="false" outlineLevel="0" collapsed="false">
      <c r="A801" s="8"/>
      <c r="B801" s="9"/>
      <c r="C801" s="45"/>
      <c r="D801" s="20"/>
      <c r="E801" s="39"/>
      <c r="F801" s="40"/>
      <c r="G801" s="40"/>
      <c r="H801" s="41"/>
      <c r="I801" s="20"/>
      <c r="J801" s="42"/>
      <c r="K801" s="43"/>
      <c r="L801" s="44"/>
    </row>
    <row r="802" customFormat="false" ht="15" hidden="false" customHeight="false" outlineLevel="0" collapsed="false">
      <c r="A802" s="8" t="n">
        <v>3</v>
      </c>
      <c r="B802" s="9" t="s">
        <v>24</v>
      </c>
      <c r="C802" s="45" t="n">
        <f aca="false">+F792*E802</f>
        <v>46798.99</v>
      </c>
      <c r="D802" s="20"/>
      <c r="E802" s="39" t="n">
        <v>1</v>
      </c>
      <c r="F802" s="40" t="n">
        <f aca="false">ROUND(+C802,0)</f>
        <v>46799</v>
      </c>
      <c r="G802" s="40"/>
      <c r="H802" s="41" t="n">
        <f aca="false">SUM(F802+G802)</f>
        <v>46799</v>
      </c>
      <c r="I802" s="20"/>
      <c r="J802" s="42" t="n">
        <f aca="false">ROUND(C802,0)</f>
        <v>46799</v>
      </c>
      <c r="K802" s="43"/>
      <c r="L802" s="44"/>
    </row>
    <row r="803" customFormat="false" ht="15" hidden="false" customHeight="false" outlineLevel="0" collapsed="false">
      <c r="A803" s="8"/>
      <c r="B803" s="9"/>
      <c r="C803" s="45"/>
      <c r="D803" s="20"/>
      <c r="E803" s="39"/>
      <c r="F803" s="40"/>
      <c r="G803" s="40"/>
      <c r="H803" s="41"/>
      <c r="I803" s="20"/>
      <c r="J803" s="42"/>
      <c r="K803" s="43"/>
      <c r="L803" s="44"/>
    </row>
    <row r="804" customFormat="false" ht="15" hidden="false" customHeight="false" outlineLevel="0" collapsed="false">
      <c r="A804" s="8" t="n">
        <v>4</v>
      </c>
      <c r="B804" s="9" t="s">
        <v>25</v>
      </c>
      <c r="C804" s="45" t="n">
        <f aca="false">+F792*E804</f>
        <v>46798.99</v>
      </c>
      <c r="D804" s="20"/>
      <c r="E804" s="39" t="n">
        <v>1</v>
      </c>
      <c r="F804" s="40" t="n">
        <f aca="false">ROUND(+C804,0)</f>
        <v>46799</v>
      </c>
      <c r="G804" s="40"/>
      <c r="H804" s="41" t="n">
        <f aca="false">SUM(F804+G804)</f>
        <v>46799</v>
      </c>
      <c r="I804" s="20"/>
      <c r="J804" s="42" t="n">
        <f aca="false">ROUND(C804,0)</f>
        <v>46799</v>
      </c>
      <c r="K804" s="43"/>
      <c r="L804" s="44"/>
    </row>
    <row r="805" customFormat="false" ht="15" hidden="false" customHeight="false" outlineLevel="0" collapsed="false">
      <c r="A805" s="8"/>
      <c r="B805" s="9"/>
      <c r="C805" s="45"/>
      <c r="D805" s="20"/>
      <c r="E805" s="39"/>
      <c r="F805" s="40"/>
      <c r="G805" s="40"/>
      <c r="H805" s="41"/>
      <c r="I805" s="20"/>
      <c r="J805" s="42"/>
      <c r="K805" s="43"/>
      <c r="L805" s="44"/>
    </row>
    <row r="806" customFormat="false" ht="15" hidden="false" customHeight="false" outlineLevel="0" collapsed="false">
      <c r="A806" s="8" t="n">
        <v>5</v>
      </c>
      <c r="B806" s="9" t="s">
        <v>26</v>
      </c>
      <c r="C806" s="45" t="n">
        <f aca="false">+F790*E806</f>
        <v>66652.94</v>
      </c>
      <c r="D806" s="20"/>
      <c r="E806" s="39" t="n">
        <v>1</v>
      </c>
      <c r="F806" s="40" t="n">
        <f aca="false">ROUND(+C806,0)</f>
        <v>66653</v>
      </c>
      <c r="G806" s="40"/>
      <c r="H806" s="41" t="n">
        <f aca="false">SUM(F806+G806)</f>
        <v>66653</v>
      </c>
      <c r="I806" s="20"/>
      <c r="J806" s="42" t="n">
        <f aca="false">ROUND(C806,0)</f>
        <v>66653</v>
      </c>
      <c r="K806" s="43"/>
      <c r="L806" s="44"/>
    </row>
    <row r="807" customFormat="false" ht="15" hidden="false" customHeight="false" outlineLevel="0" collapsed="false">
      <c r="A807" s="8"/>
      <c r="B807" s="9"/>
      <c r="C807" s="38"/>
      <c r="D807" s="20"/>
      <c r="E807" s="39"/>
      <c r="F807" s="40"/>
      <c r="G807" s="40"/>
      <c r="H807" s="41"/>
      <c r="I807" s="20"/>
      <c r="J807" s="42"/>
      <c r="K807" s="43"/>
      <c r="L807" s="44"/>
    </row>
    <row r="808" customFormat="false" ht="15" hidden="false" customHeight="false" outlineLevel="0" collapsed="false">
      <c r="A808" s="8" t="n">
        <v>6</v>
      </c>
      <c r="B808" s="9" t="s">
        <v>27</v>
      </c>
      <c r="C808" s="46" t="n">
        <v>0</v>
      </c>
      <c r="D808" s="20"/>
      <c r="E808" s="39"/>
      <c r="F808" s="40"/>
      <c r="G808" s="47" t="n">
        <v>0</v>
      </c>
      <c r="H808" s="48" t="n">
        <v>0</v>
      </c>
      <c r="I808" s="20"/>
      <c r="J808" s="49" t="n">
        <f aca="false">+H808</f>
        <v>0</v>
      </c>
      <c r="K808" s="47" t="n">
        <v>0</v>
      </c>
      <c r="L808" s="50" t="n">
        <v>0</v>
      </c>
    </row>
    <row r="809" customFormat="false" ht="15" hidden="false" customHeight="false" outlineLevel="0" collapsed="false">
      <c r="A809" s="8"/>
      <c r="B809" s="9"/>
      <c r="C809" s="38"/>
      <c r="D809" s="20"/>
      <c r="E809" s="39"/>
      <c r="F809" s="40"/>
      <c r="G809" s="40"/>
      <c r="H809" s="41"/>
      <c r="I809" s="20"/>
      <c r="J809" s="42"/>
      <c r="K809" s="43"/>
      <c r="L809" s="44"/>
    </row>
    <row r="810" customFormat="false" ht="15" hidden="false" customHeight="false" outlineLevel="0" collapsed="false">
      <c r="A810" s="8" t="n">
        <v>7</v>
      </c>
      <c r="B810" s="9" t="s">
        <v>28</v>
      </c>
      <c r="C810" s="38" t="n">
        <v>10000</v>
      </c>
      <c r="D810" s="20"/>
      <c r="E810" s="39"/>
      <c r="F810" s="40"/>
      <c r="G810" s="40" t="n">
        <f aca="false">ROUND(+C810,0)</f>
        <v>10000</v>
      </c>
      <c r="H810" s="41" t="n">
        <f aca="false">SUM(F810+G810)</f>
        <v>10000</v>
      </c>
      <c r="I810" s="20"/>
      <c r="J810" s="42" t="n">
        <f aca="false">ROUND(C810,0)</f>
        <v>10000</v>
      </c>
      <c r="K810" s="43"/>
      <c r="L810" s="44"/>
    </row>
    <row r="811" customFormat="false" ht="15" hidden="false" customHeight="false" outlineLevel="0" collapsed="false">
      <c r="A811" s="8"/>
      <c r="B811" s="9"/>
      <c r="C811" s="38"/>
      <c r="D811" s="20"/>
      <c r="E811" s="39"/>
      <c r="F811" s="40"/>
      <c r="G811" s="40"/>
      <c r="H811" s="41"/>
      <c r="I811" s="20"/>
      <c r="J811" s="42"/>
      <c r="K811" s="43"/>
      <c r="L811" s="44"/>
    </row>
    <row r="812" customFormat="false" ht="15" hidden="false" customHeight="false" outlineLevel="0" collapsed="false">
      <c r="A812" s="8" t="n">
        <v>8</v>
      </c>
      <c r="B812" s="9" t="s">
        <v>29</v>
      </c>
      <c r="C812" s="38" t="n">
        <v>40000</v>
      </c>
      <c r="D812" s="20"/>
      <c r="E812" s="39"/>
      <c r="F812" s="40"/>
      <c r="G812" s="40" t="n">
        <f aca="false">ROUND(+C812,0)</f>
        <v>40000</v>
      </c>
      <c r="H812" s="41" t="n">
        <f aca="false">SUM(F812+G812)</f>
        <v>40000</v>
      </c>
      <c r="I812" s="20"/>
      <c r="J812" s="42" t="n">
        <f aca="false">ROUND(C812,0)</f>
        <v>40000</v>
      </c>
      <c r="K812" s="43"/>
      <c r="L812" s="44"/>
    </row>
    <row r="813" customFormat="false" ht="15" hidden="false" customHeight="false" outlineLevel="0" collapsed="false">
      <c r="A813" s="8"/>
      <c r="B813" s="9"/>
      <c r="C813" s="38"/>
      <c r="D813" s="20"/>
      <c r="E813" s="39"/>
      <c r="F813" s="40"/>
      <c r="G813" s="40"/>
      <c r="H813" s="41"/>
      <c r="I813" s="20"/>
      <c r="J813" s="42"/>
      <c r="K813" s="43"/>
      <c r="L813" s="44"/>
    </row>
    <row r="814" customFormat="false" ht="15" hidden="false" customHeight="false" outlineLevel="0" collapsed="false">
      <c r="A814" s="8" t="n">
        <v>9</v>
      </c>
      <c r="B814" s="9" t="s">
        <v>30</v>
      </c>
      <c r="C814" s="38" t="n">
        <v>30000</v>
      </c>
      <c r="D814" s="20"/>
      <c r="E814" s="39"/>
      <c r="F814" s="40"/>
      <c r="G814" s="40" t="n">
        <f aca="false">ROUND(+C814,0)</f>
        <v>30000</v>
      </c>
      <c r="H814" s="41" t="n">
        <f aca="false">SUM(F814+G814)</f>
        <v>30000</v>
      </c>
      <c r="I814" s="20"/>
      <c r="J814" s="42" t="n">
        <f aca="false">ROUND(C814,0)</f>
        <v>30000</v>
      </c>
      <c r="K814" s="43"/>
      <c r="L814" s="44"/>
    </row>
    <row r="815" customFormat="false" ht="15" hidden="false" customHeight="false" outlineLevel="0" collapsed="false">
      <c r="A815" s="8"/>
      <c r="B815" s="9"/>
      <c r="C815" s="38"/>
      <c r="D815" s="20"/>
      <c r="E815" s="39"/>
      <c r="F815" s="40"/>
      <c r="G815" s="40"/>
      <c r="H815" s="41"/>
      <c r="I815" s="20"/>
      <c r="J815" s="42"/>
      <c r="K815" s="43"/>
      <c r="L815" s="44"/>
    </row>
    <row r="816" customFormat="false" ht="15" hidden="false" customHeight="false" outlineLevel="0" collapsed="false">
      <c r="A816" s="8" t="n">
        <v>10</v>
      </c>
      <c r="B816" s="15" t="s">
        <v>31</v>
      </c>
      <c r="C816" s="38" t="n">
        <f aca="false">ROUND((+C800+C802+C804+C806+C818+C822+C826+C828+C837+C831+C833+C835+C839+C841)*0.2,0)</f>
        <v>555086</v>
      </c>
      <c r="D816" s="20"/>
      <c r="E816" s="39"/>
      <c r="F816" s="40"/>
      <c r="G816" s="40" t="n">
        <f aca="false">ROUND((F800+F802+F804+F806+F818+F822+F826+F828+F837+F831+F833+F835+F839+F841)*0.2,0)</f>
        <v>555087</v>
      </c>
      <c r="H816" s="51" t="n">
        <f aca="false">SUM(F816:G816)</f>
        <v>555087</v>
      </c>
      <c r="I816" s="20"/>
      <c r="J816" s="52" t="n">
        <f aca="false">ROUND(((SUM(J800:J806)+J818+J822)*0.2),0)</f>
        <v>62003</v>
      </c>
      <c r="K816" s="53" t="n">
        <f aca="false">ROUND((K822+K826+K828+K831+K818+K833+K835+K841)*0.2,0)</f>
        <v>376707</v>
      </c>
      <c r="L816" s="54" t="n">
        <f aca="false">ROUND((L822+L826+L828+L818+L837+L839)*0.2,0)</f>
        <v>116377</v>
      </c>
      <c r="M816" s="55" t="n">
        <f aca="false">L816+K816+J816</f>
        <v>555087</v>
      </c>
    </row>
    <row r="817" customFormat="false" ht="15" hidden="false" customHeight="false" outlineLevel="0" collapsed="false">
      <c r="A817" s="8"/>
      <c r="B817" s="9"/>
      <c r="C817" s="38"/>
      <c r="D817" s="20"/>
      <c r="E817" s="39"/>
      <c r="F817" s="40"/>
      <c r="G817" s="40"/>
      <c r="H817" s="41"/>
      <c r="I817" s="20"/>
      <c r="J817" s="52"/>
      <c r="K817" s="53"/>
      <c r="L817" s="54"/>
    </row>
    <row r="818" customFormat="false" ht="15" hidden="false" customHeight="false" outlineLevel="0" collapsed="false">
      <c r="A818" s="8" t="n">
        <v>11</v>
      </c>
      <c r="B818" s="15" t="s">
        <v>32</v>
      </c>
      <c r="C818" s="38" t="n">
        <f aca="false">ROUND((+C800+C802+C804+C806+C822+C826+C828+C837+C831+C833+C835+C839+C841)*0.2045,0)</f>
        <v>471213</v>
      </c>
      <c r="D818" s="20"/>
      <c r="E818" s="39"/>
      <c r="F818" s="40" t="n">
        <f aca="false">ROUND((F800+F802+F804+F806+F822+F826+F828+F837+F831+F833+F835+F839+F841)*0.2045,0)</f>
        <v>471213</v>
      </c>
      <c r="G818" s="40"/>
      <c r="H818" s="51" t="n">
        <f aca="false">SUM(F818+G818)</f>
        <v>471213</v>
      </c>
      <c r="I818" s="20"/>
      <c r="J818" s="52" t="n">
        <f aca="false">ROUND((+J800+J802+J804+J806+J822)*0.2045,0)</f>
        <v>52634</v>
      </c>
      <c r="K818" s="53" t="n">
        <f aca="false">ROUND((+K822+K826+K828+K831+K833+K835+K841)*0.2045,0)</f>
        <v>319787</v>
      </c>
      <c r="L818" s="54" t="n">
        <f aca="false">ROUND((+L822+L826+L828+L837+L839)*0.2045,0)</f>
        <v>98792</v>
      </c>
      <c r="M818" s="55" t="n">
        <f aca="false">SUM(J818:L818)</f>
        <v>471213</v>
      </c>
    </row>
    <row r="819" customFormat="false" ht="15" hidden="false" customHeight="false" outlineLevel="0" collapsed="false">
      <c r="A819" s="8"/>
      <c r="B819" s="9"/>
      <c r="C819" s="38"/>
      <c r="D819" s="20"/>
      <c r="E819" s="39"/>
      <c r="F819" s="40"/>
      <c r="G819" s="40"/>
      <c r="H819" s="41"/>
      <c r="I819" s="20"/>
      <c r="J819" s="42"/>
      <c r="K819" s="47"/>
      <c r="L819" s="50"/>
    </row>
    <row r="820" customFormat="false" ht="15" hidden="false" customHeight="false" outlineLevel="0" collapsed="false">
      <c r="A820" s="8" t="n">
        <v>12</v>
      </c>
      <c r="B820" s="9" t="s">
        <v>33</v>
      </c>
      <c r="C820" s="38" t="n">
        <f aca="false">ROUND(+E847*3000,0)</f>
        <v>97710</v>
      </c>
      <c r="D820" s="20"/>
      <c r="E820" s="39"/>
      <c r="F820" s="40"/>
      <c r="G820" s="40" t="n">
        <f aca="false">ROUND(E847*3000,0)</f>
        <v>97710</v>
      </c>
      <c r="H820" s="51" t="n">
        <f aca="false">SUM(F820+G820)</f>
        <v>97710</v>
      </c>
      <c r="I820" s="20"/>
      <c r="J820" s="52" t="n">
        <f aca="false">ROUND((E800+E802+E804+E806+E826+E828)*3000,0)</f>
        <v>39630</v>
      </c>
      <c r="K820" s="53" t="n">
        <f aca="false">ROUND((E831+E833+E835+E841)*3000,0)</f>
        <v>45600</v>
      </c>
      <c r="L820" s="54" t="n">
        <f aca="false">ROUND((+E839+E837)*3000,0)</f>
        <v>12480</v>
      </c>
      <c r="M820" s="55" t="n">
        <f aca="false">SUM(J820:L820)</f>
        <v>97710</v>
      </c>
    </row>
    <row r="821" customFormat="false" ht="15" hidden="false" customHeight="false" outlineLevel="0" collapsed="false">
      <c r="A821" s="8"/>
      <c r="B821" s="9"/>
      <c r="C821" s="38"/>
      <c r="D821" s="20"/>
      <c r="E821" s="39"/>
      <c r="F821" s="40"/>
      <c r="G821" s="40"/>
      <c r="H821" s="41"/>
      <c r="I821" s="20"/>
      <c r="J821" s="42"/>
      <c r="K821" s="47"/>
      <c r="L821" s="50"/>
      <c r="M821" s="55" t="n">
        <f aca="false">SUM(J821:L821)</f>
        <v>0</v>
      </c>
    </row>
    <row r="822" customFormat="false" ht="15" hidden="false" customHeight="false" outlineLevel="0" collapsed="false">
      <c r="A822" s="8" t="n">
        <v>13</v>
      </c>
      <c r="B822" s="9" t="s">
        <v>34</v>
      </c>
      <c r="C822" s="38" t="n">
        <f aca="false">ROUND((+C831+C835+C839+C828+C826+C800+C833+C837+C841)*0.1,0)</f>
        <v>194906</v>
      </c>
      <c r="D822" s="20"/>
      <c r="E822" s="39"/>
      <c r="F822" s="40" t="n">
        <f aca="false">ROUND((+F831+F835+F839+F828+F826+F800+F833+F837+F841)*0.1,0)</f>
        <v>194906</v>
      </c>
      <c r="G822" s="40"/>
      <c r="H822" s="41" t="n">
        <f aca="false">SUM(F822:G822)</f>
        <v>194906</v>
      </c>
      <c r="I822" s="20"/>
      <c r="J822" s="42" t="n">
        <f aca="false">ROUND((J800)*0.1,0)</f>
        <v>8830</v>
      </c>
      <c r="K822" s="47" t="n">
        <f aca="false">ROUND((+F831+F835+F833+F841+K826+K828)*0.1,0)</f>
        <v>142159</v>
      </c>
      <c r="L822" s="50" t="n">
        <f aca="false">ROUND((+F839+F837+L826+L828)*0.1,0)</f>
        <v>43917</v>
      </c>
      <c r="M822" s="55" t="n">
        <f aca="false">SUM(J822:L822)</f>
        <v>194906</v>
      </c>
    </row>
    <row r="823" customFormat="false" ht="15" hidden="false" customHeight="false" outlineLevel="0" collapsed="false">
      <c r="A823" s="8"/>
      <c r="B823" s="9"/>
      <c r="C823" s="38"/>
      <c r="D823" s="20"/>
      <c r="E823" s="39"/>
      <c r="F823" s="40"/>
      <c r="G823" s="40"/>
      <c r="H823" s="41"/>
      <c r="I823" s="20"/>
      <c r="J823" s="42"/>
      <c r="K823" s="47"/>
      <c r="L823" s="50"/>
      <c r="M823" s="55"/>
    </row>
    <row r="824" customFormat="false" ht="15" hidden="false" customHeight="false" outlineLevel="0" collapsed="false">
      <c r="A824" s="8" t="n">
        <v>14</v>
      </c>
      <c r="B824" s="9" t="s">
        <v>35</v>
      </c>
      <c r="C824" s="38" t="n">
        <v>50000</v>
      </c>
      <c r="D824" s="20"/>
      <c r="E824" s="39"/>
      <c r="F824" s="40"/>
      <c r="G824" s="40" t="n">
        <v>50000</v>
      </c>
      <c r="H824" s="41" t="n">
        <f aca="false">SUM(G824)</f>
        <v>50000</v>
      </c>
      <c r="I824" s="20"/>
      <c r="J824" s="42" t="n">
        <v>50000</v>
      </c>
      <c r="K824" s="47"/>
      <c r="L824" s="50"/>
      <c r="M824" s="55" t="n">
        <f aca="false">SUM(J824:L824)</f>
        <v>50000</v>
      </c>
    </row>
    <row r="825" customFormat="false" ht="15" hidden="false" customHeight="false" outlineLevel="0" collapsed="false">
      <c r="A825" s="8"/>
      <c r="B825" s="9"/>
      <c r="C825" s="38"/>
      <c r="D825" s="20"/>
      <c r="E825" s="39"/>
      <c r="F825" s="40"/>
      <c r="G825" s="40"/>
      <c r="H825" s="41"/>
      <c r="I825" s="20"/>
      <c r="J825" s="42"/>
      <c r="K825" s="47"/>
      <c r="L825" s="50"/>
      <c r="M825" s="55"/>
    </row>
    <row r="826" customFormat="false" ht="15" hidden="false" customHeight="false" outlineLevel="0" collapsed="false">
      <c r="A826" s="8" t="n">
        <v>15</v>
      </c>
      <c r="B826" s="9" t="s">
        <v>36</v>
      </c>
      <c r="C826" s="38" t="n">
        <f aca="false">ROUND((+F791*E826),0)</f>
        <v>345526</v>
      </c>
      <c r="D826" s="20"/>
      <c r="E826" s="56" t="n">
        <f aca="false">ROUND((E831+E833+E835+E839+E841)/4,2)</f>
        <v>4.59</v>
      </c>
      <c r="F826" s="40" t="n">
        <f aca="false">+E826*F791</f>
        <v>345526.3413</v>
      </c>
      <c r="G826" s="40"/>
      <c r="H826" s="41" t="n">
        <f aca="false">SUM(F826:G826)</f>
        <v>345526.3413</v>
      </c>
      <c r="I826" s="20"/>
      <c r="J826" s="57"/>
      <c r="K826" s="47" t="n">
        <f aca="false">ROUND(+F826*((F831+F833+F835+F841)/(F831+F833+F835+F837+F841+F839)),0)</f>
        <v>269480</v>
      </c>
      <c r="L826" s="47" t="n">
        <f aca="false">ROUND(+F826*((F839+F837)/(F831+F833+F835+F837+F839+F841)),0)</f>
        <v>76047</v>
      </c>
      <c r="M826" s="55" t="n">
        <f aca="false">SUM(J826:L826)</f>
        <v>345527</v>
      </c>
    </row>
    <row r="827" customFormat="false" ht="15" hidden="false" customHeight="false" outlineLevel="0" collapsed="false">
      <c r="A827" s="8"/>
      <c r="B827" s="9"/>
      <c r="C827" s="38"/>
      <c r="D827" s="20"/>
      <c r="E827" s="56"/>
      <c r="F827" s="40"/>
      <c r="G827" s="40"/>
      <c r="H827" s="41"/>
      <c r="I827" s="20"/>
      <c r="J827" s="42"/>
      <c r="K827" s="43"/>
      <c r="L827" s="44"/>
      <c r="M827" s="55"/>
    </row>
    <row r="828" customFormat="false" ht="15" hidden="false" customHeight="false" outlineLevel="0" collapsed="false">
      <c r="A828" s="8" t="n">
        <v>16</v>
      </c>
      <c r="B828" s="9" t="s">
        <v>37</v>
      </c>
      <c r="C828" s="38" t="n">
        <f aca="false">ROUND((+F792*E828),0)</f>
        <v>216211</v>
      </c>
      <c r="D828" s="20"/>
      <c r="E828" s="56" t="n">
        <f aca="false">ROUND((E826+E831+E833+E835+E837+E839+E806+E804+E802+E800)/4,2)</f>
        <v>4.62</v>
      </c>
      <c r="F828" s="40" t="n">
        <f aca="false">ROUND((+E828*F792),0)</f>
        <v>216211</v>
      </c>
      <c r="G828" s="40"/>
      <c r="H828" s="41" t="n">
        <f aca="false">SUM(F828:G828)</f>
        <v>216211</v>
      </c>
      <c r="I828" s="20"/>
      <c r="J828" s="42"/>
      <c r="K828" s="47" t="n">
        <f aca="false">ROUND(+F828*((+K826+K831+K833+K835)/(+F826+F831+F833+F835+F837+F839)),0)</f>
        <v>138985</v>
      </c>
      <c r="L828" s="50" t="n">
        <f aca="false">ROUND(+F828*((+L826+L837+L839)/(+F826+F831+F833+F835+F837+F839)),0)</f>
        <v>77226</v>
      </c>
      <c r="M828" s="55" t="n">
        <f aca="false">SUM(J828:L828)</f>
        <v>216211</v>
      </c>
    </row>
    <row r="829" customFormat="false" ht="15" hidden="false" customHeight="false" outlineLevel="0" collapsed="false">
      <c r="A829" s="8"/>
      <c r="B829" s="9"/>
      <c r="C829" s="38"/>
      <c r="D829" s="20"/>
      <c r="E829" s="56"/>
      <c r="F829" s="40"/>
      <c r="G829" s="40"/>
      <c r="H829" s="41"/>
      <c r="I829" s="20"/>
      <c r="J829" s="42"/>
      <c r="K829" s="43"/>
      <c r="L829" s="44"/>
    </row>
    <row r="830" customFormat="false" ht="15.75" hidden="false" customHeight="false" outlineLevel="0" collapsed="false">
      <c r="A830" s="30" t="s">
        <v>38</v>
      </c>
      <c r="B830" s="9"/>
      <c r="C830" s="38"/>
      <c r="D830" s="20"/>
      <c r="E830" s="56"/>
      <c r="F830" s="40"/>
      <c r="G830" s="40"/>
      <c r="H830" s="41"/>
      <c r="I830" s="20"/>
      <c r="J830" s="42"/>
      <c r="K830" s="43"/>
      <c r="L830" s="44"/>
    </row>
    <row r="831" customFormat="false" ht="30" hidden="false" customHeight="false" outlineLevel="0" collapsed="false">
      <c r="A831" s="58" t="n">
        <v>17</v>
      </c>
      <c r="B831" s="59" t="s">
        <v>39</v>
      </c>
      <c r="C831" s="38" t="n">
        <f aca="false">ROUND(F790*E831,0)</f>
        <v>125974</v>
      </c>
      <c r="D831" s="20"/>
      <c r="E831" s="56" t="n">
        <f aca="false">ROUND(C785/30,2)</f>
        <v>1.89</v>
      </c>
      <c r="F831" s="40" t="n">
        <f aca="false">+E831*F790</f>
        <v>125974.0566</v>
      </c>
      <c r="G831" s="40"/>
      <c r="H831" s="41" t="n">
        <f aca="false">SUM(F831:G831)</f>
        <v>125974.0566</v>
      </c>
      <c r="I831" s="20"/>
      <c r="J831" s="42"/>
      <c r="K831" s="43" t="n">
        <f aca="false">ROUND(F790*E831,0)</f>
        <v>125974</v>
      </c>
      <c r="L831" s="44"/>
    </row>
    <row r="832" customFormat="false" ht="15.75" hidden="false" customHeight="false" outlineLevel="0" collapsed="false">
      <c r="A832" s="30"/>
      <c r="B832" s="9"/>
      <c r="C832" s="38"/>
      <c r="D832" s="20"/>
      <c r="E832" s="56"/>
      <c r="F832" s="40"/>
      <c r="G832" s="40"/>
      <c r="H832" s="41"/>
      <c r="I832" s="20"/>
      <c r="J832" s="42"/>
      <c r="K832" s="43"/>
      <c r="L832" s="44"/>
    </row>
    <row r="833" customFormat="false" ht="15" hidden="false" customHeight="false" outlineLevel="0" collapsed="false">
      <c r="A833" s="58" t="n">
        <v>18</v>
      </c>
      <c r="B833" s="58" t="s">
        <v>40</v>
      </c>
      <c r="C833" s="38" t="n">
        <f aca="false">ROUND(F790*E833,0)</f>
        <v>66653</v>
      </c>
      <c r="D833" s="20"/>
      <c r="E833" s="56" t="n">
        <f aca="false">IF(+C784/800&lt;1,C784/800,1)</f>
        <v>1</v>
      </c>
      <c r="F833" s="40" t="n">
        <f aca="false">ROUND(F$12*E833,0)</f>
        <v>66653</v>
      </c>
      <c r="G833" s="40"/>
      <c r="H833" s="41" t="n">
        <f aca="false">SUM(F833:G833)</f>
        <v>66653</v>
      </c>
      <c r="I833" s="20"/>
      <c r="J833" s="42"/>
      <c r="K833" s="44" t="n">
        <f aca="false">ROUND(F790*E833,0)</f>
        <v>66653</v>
      </c>
      <c r="L833" s="44"/>
    </row>
    <row r="834" customFormat="false" ht="15.75" hidden="false" customHeight="false" outlineLevel="0" collapsed="false">
      <c r="A834" s="30"/>
      <c r="B834" s="9"/>
      <c r="C834" s="38"/>
      <c r="D834" s="20"/>
      <c r="E834" s="56"/>
      <c r="F834" s="40"/>
      <c r="G834" s="40"/>
      <c r="H834" s="41"/>
      <c r="I834" s="20"/>
      <c r="J834" s="42"/>
      <c r="K834" s="43"/>
      <c r="L834" s="44"/>
    </row>
    <row r="835" customFormat="false" ht="15" hidden="false" customHeight="false" outlineLevel="0" collapsed="false">
      <c r="A835" s="58" t="n">
        <v>19</v>
      </c>
      <c r="B835" s="58" t="s">
        <v>41</v>
      </c>
      <c r="C835" s="38" t="n">
        <f aca="false">ROUND(F790*E835,0)</f>
        <v>189294</v>
      </c>
      <c r="D835" s="20"/>
      <c r="E835" s="56" t="n">
        <f aca="false">ROUND(C785/20,2)</f>
        <v>2.84</v>
      </c>
      <c r="F835" s="40" t="n">
        <f aca="false">+E835*F790</f>
        <v>189294.3496</v>
      </c>
      <c r="G835" s="40"/>
      <c r="H835" s="41" t="n">
        <f aca="false">SUM(F835:G835)</f>
        <v>189294.3496</v>
      </c>
      <c r="I835" s="20"/>
      <c r="J835" s="42"/>
      <c r="K835" s="43" t="n">
        <f aca="false">ROUND(F790*E835,0)</f>
        <v>189294</v>
      </c>
      <c r="L835" s="43"/>
    </row>
    <row r="836" customFormat="false" ht="15.75" hidden="false" customHeight="false" outlineLevel="0" collapsed="false">
      <c r="A836" s="30"/>
      <c r="B836" s="9"/>
      <c r="C836" s="38"/>
      <c r="D836" s="20"/>
      <c r="E836" s="56"/>
      <c r="F836" s="40"/>
      <c r="G836" s="40"/>
      <c r="H836" s="41"/>
      <c r="I836" s="20"/>
      <c r="J836" s="42"/>
      <c r="K836" s="43"/>
      <c r="L836" s="44"/>
    </row>
    <row r="837" customFormat="false" ht="15" hidden="false" customHeight="false" outlineLevel="0" collapsed="false">
      <c r="A837" s="58" t="n">
        <v>20</v>
      </c>
      <c r="B837" s="9" t="s">
        <v>42</v>
      </c>
      <c r="C837" s="38" t="n">
        <f aca="false">ROUND(F791*E837,0)</f>
        <v>75278</v>
      </c>
      <c r="D837" s="20"/>
      <c r="E837" s="56" t="n">
        <v>1</v>
      </c>
      <c r="F837" s="40" t="n">
        <f aca="false">ROUND(F791*E837,0)</f>
        <v>75278</v>
      </c>
      <c r="G837" s="40"/>
      <c r="H837" s="41" t="n">
        <f aca="false">SUM(F837:G837)</f>
        <v>75278</v>
      </c>
      <c r="I837" s="20"/>
      <c r="J837" s="42" t="n">
        <v>0</v>
      </c>
      <c r="K837" s="6" t="n">
        <v>0</v>
      </c>
      <c r="L837" s="44" t="n">
        <f aca="false">ROUND(E837*F791,0)</f>
        <v>75278</v>
      </c>
    </row>
    <row r="838" customFormat="false" ht="15" hidden="false" customHeight="false" outlineLevel="0" collapsed="false">
      <c r="A838" s="60"/>
      <c r="B838" s="58"/>
      <c r="C838" s="38"/>
      <c r="D838" s="20"/>
      <c r="E838" s="56"/>
      <c r="F838" s="40"/>
      <c r="G838" s="40"/>
      <c r="H838" s="41"/>
      <c r="I838" s="20"/>
      <c r="J838" s="42"/>
      <c r="K838" s="43"/>
      <c r="L838" s="44"/>
    </row>
    <row r="839" customFormat="false" ht="30" hidden="false" customHeight="false" outlineLevel="0" collapsed="false">
      <c r="A839" s="58" t="n">
        <v>21</v>
      </c>
      <c r="B839" s="58" t="s">
        <v>43</v>
      </c>
      <c r="C839" s="38" t="n">
        <f aca="false">ROUND(F790*E839,0)</f>
        <v>210623</v>
      </c>
      <c r="D839" s="20"/>
      <c r="E839" s="61" t="n">
        <f aca="false">ROUND(C786/20,2)</f>
        <v>3.16</v>
      </c>
      <c r="F839" s="40" t="n">
        <f aca="false">+E839*F790</f>
        <v>210623.2904</v>
      </c>
      <c r="G839" s="40"/>
      <c r="H839" s="41" t="n">
        <f aca="false">SUM(F839:G839)</f>
        <v>210623.2904</v>
      </c>
      <c r="I839" s="20"/>
      <c r="J839" s="42"/>
      <c r="K839" s="43"/>
      <c r="L839" s="43" t="n">
        <f aca="false">ROUND(F790*E839,0)</f>
        <v>210623</v>
      </c>
    </row>
    <row r="840" customFormat="false" ht="15" hidden="false" customHeight="false" outlineLevel="0" collapsed="false">
      <c r="A840" s="60"/>
      <c r="B840" s="58"/>
      <c r="C840" s="38"/>
      <c r="D840" s="20"/>
      <c r="E840" s="56"/>
      <c r="F840" s="40"/>
      <c r="G840" s="40"/>
      <c r="H840" s="41"/>
      <c r="I840" s="20"/>
      <c r="J840" s="42"/>
      <c r="K840" s="43"/>
      <c r="L840" s="44"/>
    </row>
    <row r="841" customFormat="false" ht="15" hidden="false" customHeight="false" outlineLevel="0" collapsed="false">
      <c r="A841" s="60" t="n">
        <v>22</v>
      </c>
      <c r="B841" s="58" t="s">
        <v>44</v>
      </c>
      <c r="C841" s="38" t="n">
        <f aca="false">ROUND(F790*E841,0)</f>
        <v>631203</v>
      </c>
      <c r="D841" s="20"/>
      <c r="E841" s="56" t="n">
        <f aca="false">C788/20</f>
        <v>9.47</v>
      </c>
      <c r="F841" s="40" t="n">
        <f aca="false">+E841*F790</f>
        <v>631203.3418</v>
      </c>
      <c r="G841" s="40"/>
      <c r="H841" s="41" t="n">
        <f aca="false">SUM(F841:G841)</f>
        <v>631203.3418</v>
      </c>
      <c r="I841" s="20"/>
      <c r="J841" s="42"/>
      <c r="K841" s="40" t="n">
        <f aca="false">+E841*F790</f>
        <v>631203.3418</v>
      </c>
      <c r="L841" s="44"/>
    </row>
    <row r="842" customFormat="false" ht="15" hidden="false" customHeight="false" outlineLevel="0" collapsed="false">
      <c r="A842" s="60"/>
      <c r="B842" s="58"/>
      <c r="C842" s="38"/>
      <c r="D842" s="20"/>
      <c r="E842" s="56"/>
      <c r="F842" s="40"/>
      <c r="G842" s="40"/>
      <c r="H842" s="41"/>
      <c r="I842" s="20"/>
      <c r="J842" s="42"/>
      <c r="K842" s="43"/>
      <c r="L842" s="44"/>
    </row>
    <row r="843" customFormat="false" ht="15" hidden="false" customHeight="false" outlineLevel="0" collapsed="false">
      <c r="A843" s="58" t="n">
        <v>23</v>
      </c>
      <c r="B843" s="58" t="s">
        <v>45</v>
      </c>
      <c r="C843" s="46" t="n">
        <f aca="false">ROUND(155*C784,0)</f>
        <v>146785</v>
      </c>
      <c r="D843" s="62"/>
      <c r="E843" s="39"/>
      <c r="F843" s="40"/>
      <c r="G843" s="40" t="n">
        <f aca="false">ROUND(155*C784,0)</f>
        <v>146785</v>
      </c>
      <c r="H843" s="41" t="n">
        <f aca="false">SUM(F843:G843)</f>
        <v>146785</v>
      </c>
      <c r="I843" s="20"/>
      <c r="J843" s="42" t="s">
        <v>46</v>
      </c>
      <c r="K843" s="43" t="n">
        <f aca="false">ROUND($G843*0.5,0)</f>
        <v>73393</v>
      </c>
      <c r="L843" s="44" t="n">
        <f aca="false">ROUND($G843*0.5,0)</f>
        <v>73393</v>
      </c>
      <c r="M843" s="55" t="n">
        <f aca="false">SUM(K843:L843)</f>
        <v>146786</v>
      </c>
    </row>
    <row r="844" customFormat="false" ht="15" hidden="false" customHeight="false" outlineLevel="0" collapsed="false">
      <c r="A844" s="58"/>
      <c r="B844" s="58"/>
      <c r="C844" s="38"/>
      <c r="D844" s="20"/>
      <c r="E844" s="39"/>
      <c r="F844" s="40"/>
      <c r="G844" s="40"/>
      <c r="H844" s="41"/>
      <c r="I844" s="20"/>
      <c r="J844" s="42"/>
      <c r="K844" s="43"/>
      <c r="L844" s="44"/>
    </row>
    <row r="845" customFormat="false" ht="15" hidden="false" customHeight="false" outlineLevel="0" collapsed="false">
      <c r="A845" s="58" t="n">
        <v>24</v>
      </c>
      <c r="B845" s="58" t="s">
        <v>47</v>
      </c>
      <c r="C845" s="38" t="n">
        <f aca="false">ROUND(11500*(E837+E831+E833+E835+E839+E841),0)+(0.1*(E841+E839+E837+E835+E833+E831))*5000</f>
        <v>232320</v>
      </c>
      <c r="D845" s="20"/>
      <c r="E845" s="39"/>
      <c r="F845" s="40"/>
      <c r="G845" s="40" t="n">
        <f aca="false">ROUND((E837+E831+E833+E835+E839+E841)*11500,0)+(0.1*(E841+E839+E837+E835+E833+E831))*5000</f>
        <v>232320</v>
      </c>
      <c r="H845" s="41" t="n">
        <f aca="false">SUM(F845:G845)</f>
        <v>232320</v>
      </c>
      <c r="I845" s="20"/>
      <c r="J845" s="42"/>
      <c r="K845" s="47" t="n">
        <f aca="false">ROUND((E831+E833+E835+E841)*11500,0)+(0.1*(E841+E835+E833+E831))*5000</f>
        <v>182400</v>
      </c>
      <c r="L845" s="50" t="n">
        <f aca="false">ROUND((E837+E839)*11500,0)+(0.1*(E839+E837))*5000</f>
        <v>49920</v>
      </c>
      <c r="M845" s="55" t="n">
        <f aca="false">SUM(J845:L845)</f>
        <v>232320</v>
      </c>
    </row>
    <row r="846" customFormat="false" ht="15" hidden="false" customHeight="false" outlineLevel="0" collapsed="false">
      <c r="A846" s="8"/>
      <c r="B846" s="9"/>
      <c r="C846" s="38"/>
      <c r="D846" s="20"/>
      <c r="E846" s="39"/>
      <c r="F846" s="40"/>
      <c r="G846" s="40"/>
      <c r="H846" s="41"/>
      <c r="I846" s="20"/>
      <c r="J846" s="42"/>
      <c r="K846" s="43"/>
      <c r="L846" s="44"/>
    </row>
    <row r="847" customFormat="false" ht="15.75" hidden="false" customHeight="false" outlineLevel="0" collapsed="false">
      <c r="A847" s="8"/>
      <c r="B847" s="3" t="s">
        <v>48</v>
      </c>
      <c r="C847" s="63" t="n">
        <f aca="false">SUM(C798:C845)</f>
        <v>3987332.92</v>
      </c>
      <c r="D847" s="20"/>
      <c r="E847" s="64" t="n">
        <f aca="false">SUM(E798:E845)</f>
        <v>32.57</v>
      </c>
      <c r="F847" s="65" t="n">
        <f aca="false">SUM(F798:F845)</f>
        <v>2775433.3797</v>
      </c>
      <c r="G847" s="65" t="n">
        <f aca="false">SUM(G798:G845)</f>
        <v>1211902</v>
      </c>
      <c r="H847" s="66" t="n">
        <f aca="false">SUM(H798:H845)</f>
        <v>3987335.3797</v>
      </c>
      <c r="I847" s="20"/>
      <c r="J847" s="67" t="n">
        <f aca="false">SUM(J798:J845)</f>
        <v>591648</v>
      </c>
      <c r="K847" s="68" t="n">
        <f aca="false">SUM(K798:K845)</f>
        <v>2561635.3418</v>
      </c>
      <c r="L847" s="69" t="n">
        <f aca="false">SUM(L798:L845)</f>
        <v>834053</v>
      </c>
    </row>
    <row r="848" customFormat="false" ht="15" hidden="false" customHeight="false" outlineLevel="0" collapsed="false">
      <c r="A848" s="8"/>
      <c r="B848" s="9"/>
      <c r="C848" s="5"/>
      <c r="D848" s="5"/>
      <c r="E848" s="5"/>
      <c r="F848" s="5"/>
      <c r="G848" s="5"/>
      <c r="H848" s="5"/>
      <c r="I848" s="5"/>
      <c r="J848" s="5"/>
      <c r="K848" s="6"/>
      <c r="L848" s="7"/>
    </row>
    <row r="849" customFormat="false" ht="15.75" hidden="false" customHeight="false" outlineLevel="0" collapsed="false">
      <c r="A849" s="6"/>
      <c r="B849" s="6"/>
      <c r="G849" s="70" t="s">
        <v>49</v>
      </c>
      <c r="H849" s="71" t="n">
        <f aca="false">+G847+F847</f>
        <v>3987335.3797</v>
      </c>
      <c r="K849" s="70" t="s">
        <v>49</v>
      </c>
      <c r="L849" s="72" t="n">
        <f aca="false">SUM(J847:L847)</f>
        <v>3987336.3418</v>
      </c>
    </row>
    <row r="851" customFormat="false" ht="15.75" hidden="false" customHeight="true" outlineLevel="0" collapsed="false">
      <c r="J851" s="73" t="s">
        <v>50</v>
      </c>
      <c r="K851" s="73"/>
      <c r="L851" s="74" t="n">
        <v>1440668</v>
      </c>
    </row>
    <row r="853" customFormat="false" ht="15.75" hidden="false" customHeight="true" outlineLevel="0" collapsed="false">
      <c r="J853" s="73" t="s">
        <v>51</v>
      </c>
      <c r="K853" s="73"/>
      <c r="L853" s="75" t="n">
        <f aca="false">L849-L851</f>
        <v>2546668.3418</v>
      </c>
      <c r="M853" s="76" t="n">
        <f aca="false">L853/L851</f>
        <v>1.7676996655718</v>
      </c>
    </row>
    <row r="858" customFormat="false" ht="15.75" hidden="false" customHeight="false" outlineLevel="0" collapsed="false">
      <c r="A858" s="1" t="s">
        <v>0</v>
      </c>
      <c r="B858" s="1"/>
      <c r="C858" s="1"/>
      <c r="D858" s="1"/>
      <c r="E858" s="1"/>
      <c r="F858" s="1"/>
      <c r="G858" s="1"/>
      <c r="H858" s="1"/>
      <c r="I858" s="1"/>
      <c r="J858" s="1"/>
      <c r="K858" s="1"/>
      <c r="L858" s="1"/>
    </row>
    <row r="859" customFormat="false" ht="18" hidden="false" customHeight="false" outlineLevel="0" collapsed="false">
      <c r="A859" s="2" t="s">
        <v>65</v>
      </c>
      <c r="B859" s="3"/>
      <c r="C859" s="4"/>
      <c r="D859" s="5"/>
      <c r="E859" s="5"/>
      <c r="F859" s="5"/>
      <c r="G859" s="5"/>
      <c r="H859" s="5"/>
      <c r="I859" s="5"/>
      <c r="J859" s="5"/>
      <c r="K859" s="6"/>
      <c r="L859" s="7"/>
    </row>
    <row r="860" customFormat="false" ht="15" hidden="false" customHeight="false" outlineLevel="0" collapsed="false">
      <c r="A860" s="8" t="s">
        <v>2</v>
      </c>
      <c r="B860" s="9"/>
      <c r="C860" s="5"/>
      <c r="D860" s="5"/>
      <c r="E860" s="5"/>
      <c r="F860" s="5"/>
      <c r="G860" s="5"/>
      <c r="H860" s="5"/>
      <c r="I860" s="5"/>
      <c r="J860" s="5"/>
      <c r="K860" s="6"/>
      <c r="L860" s="7"/>
    </row>
    <row r="861" customFormat="false" ht="15" hidden="false" customHeight="false" outlineLevel="0" collapsed="false">
      <c r="A861" s="6"/>
      <c r="B861" s="9" t="s">
        <v>3</v>
      </c>
      <c r="C861" s="10" t="n">
        <v>599</v>
      </c>
      <c r="D861" s="10"/>
      <c r="E861" s="5"/>
      <c r="F861" s="5"/>
      <c r="G861" s="5"/>
      <c r="H861" s="5"/>
      <c r="I861" s="5"/>
      <c r="J861" s="5"/>
      <c r="K861" s="6"/>
      <c r="L861" s="7"/>
    </row>
    <row r="862" customFormat="false" ht="15.75" hidden="false" customHeight="false" outlineLevel="0" collapsed="false">
      <c r="A862" s="8" t="s">
        <v>4</v>
      </c>
      <c r="B862" s="9"/>
      <c r="C862" s="11" t="n">
        <f aca="false">SUM(C861:C861)</f>
        <v>599</v>
      </c>
      <c r="D862" s="12"/>
      <c r="E862" s="13"/>
      <c r="F862" s="5"/>
      <c r="G862" s="5"/>
      <c r="H862" s="5"/>
      <c r="I862" s="5"/>
      <c r="J862" s="5"/>
      <c r="K862" s="6"/>
      <c r="L862" s="7"/>
    </row>
    <row r="863" customFormat="false" ht="15.75" hidden="false" customHeight="false" outlineLevel="0" collapsed="false">
      <c r="A863" s="14" t="s">
        <v>66</v>
      </c>
      <c r="B863" s="15"/>
      <c r="C863" s="16" t="n">
        <f aca="false">C862*0.077</f>
        <v>46.123</v>
      </c>
      <c r="D863" s="12"/>
      <c r="E863" s="13"/>
      <c r="F863" s="5"/>
      <c r="G863" s="5"/>
      <c r="H863" s="5"/>
      <c r="I863" s="5"/>
      <c r="J863" s="5"/>
      <c r="K863" s="6"/>
      <c r="L863" s="7"/>
    </row>
    <row r="864" customFormat="false" ht="15.75" hidden="false" customHeight="false" outlineLevel="0" collapsed="false">
      <c r="A864" s="14" t="s">
        <v>6</v>
      </c>
      <c r="B864" s="15"/>
      <c r="C864" s="16" t="n">
        <f aca="false">C862/3*0.2</f>
        <v>39.9333333333333</v>
      </c>
      <c r="D864" s="12"/>
      <c r="E864" s="13"/>
      <c r="F864" s="5"/>
      <c r="G864" s="5"/>
      <c r="H864" s="5"/>
      <c r="I864" s="5"/>
      <c r="J864" s="5"/>
      <c r="K864" s="6"/>
      <c r="L864" s="7"/>
    </row>
    <row r="865" customFormat="false" ht="15.75" hidden="false" customHeight="false" outlineLevel="0" collapsed="false">
      <c r="A865" s="8"/>
      <c r="B865" s="9"/>
      <c r="C865" s="11"/>
      <c r="D865" s="11"/>
      <c r="E865" s="13"/>
      <c r="F865" s="5"/>
      <c r="G865" s="5"/>
      <c r="H865" s="5"/>
      <c r="I865" s="5"/>
      <c r="J865" s="5"/>
      <c r="K865" s="6"/>
      <c r="L865" s="7"/>
    </row>
    <row r="866" customFormat="false" ht="15.75" hidden="false" customHeight="false" outlineLevel="0" collapsed="false">
      <c r="A866" s="8" t="s">
        <v>7</v>
      </c>
      <c r="B866" s="9"/>
      <c r="C866" s="17" t="n">
        <f aca="false">C861*0.2</f>
        <v>119.8</v>
      </c>
      <c r="D866" s="12"/>
      <c r="E866" s="13"/>
      <c r="F866" s="5"/>
      <c r="G866" s="5"/>
      <c r="H866" s="5"/>
      <c r="I866" s="5"/>
      <c r="J866" s="5"/>
      <c r="K866" s="6"/>
      <c r="L866" s="7"/>
    </row>
    <row r="867" customFormat="false" ht="15" hidden="false" customHeight="false" outlineLevel="0" collapsed="false">
      <c r="A867" s="8"/>
      <c r="B867" s="9"/>
      <c r="C867" s="5"/>
      <c r="D867" s="5"/>
      <c r="E867" s="5"/>
      <c r="F867" s="5"/>
      <c r="G867" s="5"/>
      <c r="H867" s="5"/>
      <c r="I867" s="5"/>
      <c r="J867" s="5"/>
      <c r="K867" s="6"/>
      <c r="L867" s="7"/>
    </row>
    <row r="868" customFormat="false" ht="15" hidden="false" customHeight="false" outlineLevel="0" collapsed="false">
      <c r="A868" s="13" t="s">
        <v>8</v>
      </c>
      <c r="B868" s="18"/>
      <c r="C868" s="5"/>
      <c r="D868" s="19"/>
      <c r="E868" s="5"/>
      <c r="F868" s="19" t="n">
        <v>66652.94</v>
      </c>
      <c r="G868" s="5"/>
      <c r="H868" s="5"/>
      <c r="I868" s="5"/>
      <c r="J868" s="5"/>
      <c r="K868" s="6"/>
      <c r="L868" s="7"/>
    </row>
    <row r="869" customFormat="false" ht="15" hidden="false" customHeight="false" outlineLevel="0" collapsed="false">
      <c r="A869" s="13" t="s">
        <v>9</v>
      </c>
      <c r="B869" s="18"/>
      <c r="C869" s="5"/>
      <c r="D869" s="19"/>
      <c r="E869" s="5"/>
      <c r="F869" s="19" t="n">
        <v>75278.07</v>
      </c>
      <c r="G869" s="5"/>
      <c r="H869" s="20"/>
      <c r="I869" s="20"/>
      <c r="J869" s="5"/>
      <c r="K869" s="6"/>
      <c r="L869" s="7"/>
    </row>
    <row r="870" customFormat="false" ht="15" hidden="false" customHeight="false" outlineLevel="0" collapsed="false">
      <c r="A870" s="13" t="s">
        <v>10</v>
      </c>
      <c r="B870" s="18"/>
      <c r="C870" s="5"/>
      <c r="D870" s="19"/>
      <c r="E870" s="5"/>
      <c r="F870" s="19" t="n">
        <v>46798.99</v>
      </c>
      <c r="G870" s="5"/>
      <c r="H870" s="20"/>
      <c r="I870" s="20"/>
      <c r="J870" s="5"/>
      <c r="K870" s="6"/>
      <c r="L870" s="7"/>
    </row>
    <row r="871" customFormat="false" ht="15" hidden="false" customHeight="false" outlineLevel="0" collapsed="false">
      <c r="A871" s="13"/>
      <c r="B871" s="18"/>
      <c r="D871" s="19"/>
      <c r="E871" s="5"/>
      <c r="F871" s="19"/>
      <c r="G871" s="19"/>
      <c r="H871" s="20"/>
      <c r="I871" s="20"/>
      <c r="J871" s="5"/>
      <c r="K871" s="6"/>
      <c r="L871" s="7"/>
    </row>
    <row r="872" customFormat="false" ht="15" hidden="false" customHeight="false" outlineLevel="0" collapsed="false">
      <c r="A872" s="13"/>
      <c r="B872" s="18"/>
      <c r="C872" s="21"/>
      <c r="D872" s="21"/>
      <c r="E872" s="5"/>
      <c r="F872" s="5"/>
      <c r="G872" s="5"/>
      <c r="H872" s="20"/>
      <c r="I872" s="20"/>
      <c r="J872" s="5"/>
      <c r="K872" s="6"/>
      <c r="L872" s="7"/>
    </row>
    <row r="873" customFormat="false" ht="15.75" hidden="false" customHeight="false" outlineLevel="0" collapsed="false">
      <c r="A873" s="8"/>
      <c r="B873" s="9"/>
      <c r="C873" s="5"/>
      <c r="D873" s="5"/>
      <c r="E873" s="5"/>
      <c r="F873" s="5"/>
      <c r="G873" s="5"/>
      <c r="H873" s="5"/>
      <c r="I873" s="5"/>
      <c r="J873" s="22" t="s">
        <v>11</v>
      </c>
      <c r="K873" s="23" t="s">
        <v>12</v>
      </c>
      <c r="L873" s="24"/>
    </row>
    <row r="874" customFormat="false" ht="47.25" hidden="false" customHeight="false" outlineLevel="0" collapsed="false">
      <c r="A874" s="2" t="s">
        <v>13</v>
      </c>
      <c r="B874" s="25"/>
      <c r="C874" s="26" t="s">
        <v>14</v>
      </c>
      <c r="D874" s="27"/>
      <c r="E874" s="22" t="s">
        <v>15</v>
      </c>
      <c r="F874" s="22" t="s">
        <v>16</v>
      </c>
      <c r="G874" s="22" t="s">
        <v>17</v>
      </c>
      <c r="H874" s="22" t="s">
        <v>18</v>
      </c>
      <c r="I874" s="28"/>
      <c r="J874" s="26" t="s">
        <v>19</v>
      </c>
      <c r="K874" s="29" t="s">
        <v>20</v>
      </c>
      <c r="L874" s="26" t="s">
        <v>21</v>
      </c>
    </row>
    <row r="875" customFormat="false" ht="15.75" hidden="false" customHeight="false" outlineLevel="0" collapsed="false">
      <c r="A875" s="30"/>
      <c r="B875" s="25"/>
      <c r="C875" s="31"/>
      <c r="D875" s="27"/>
      <c r="E875" s="32"/>
      <c r="F875" s="33"/>
      <c r="G875" s="33"/>
      <c r="H875" s="34"/>
      <c r="I875" s="28"/>
      <c r="J875" s="35"/>
      <c r="K875" s="36"/>
      <c r="L875" s="37"/>
    </row>
    <row r="876" customFormat="false" ht="15" hidden="false" customHeight="false" outlineLevel="0" collapsed="false">
      <c r="A876" s="8" t="n">
        <v>1</v>
      </c>
      <c r="B876" s="9" t="s">
        <v>22</v>
      </c>
      <c r="C876" s="38" t="n">
        <v>50000</v>
      </c>
      <c r="D876" s="20"/>
      <c r="E876" s="39"/>
      <c r="F876" s="40"/>
      <c r="G876" s="40" t="n">
        <f aca="false">ROUND(+C876,0)</f>
        <v>50000</v>
      </c>
      <c r="H876" s="41" t="n">
        <f aca="false">SUM(F876+G876)</f>
        <v>50000</v>
      </c>
      <c r="I876" s="20"/>
      <c r="J876" s="42" t="n">
        <f aca="false">ROUND(C876,0)</f>
        <v>50000</v>
      </c>
      <c r="K876" s="43"/>
      <c r="L876" s="44"/>
    </row>
    <row r="877" customFormat="false" ht="15" hidden="false" customHeight="false" outlineLevel="0" collapsed="false">
      <c r="A877" s="8"/>
      <c r="B877" s="9"/>
      <c r="C877" s="38"/>
      <c r="D877" s="20"/>
      <c r="E877" s="39"/>
      <c r="F877" s="40"/>
      <c r="G877" s="40"/>
      <c r="H877" s="41"/>
      <c r="I877" s="20"/>
      <c r="J877" s="42"/>
      <c r="K877" s="43"/>
      <c r="L877" s="44"/>
    </row>
    <row r="878" customFormat="false" ht="15" hidden="false" customHeight="false" outlineLevel="0" collapsed="false">
      <c r="A878" s="8" t="n">
        <v>2</v>
      </c>
      <c r="B878" s="9" t="s">
        <v>23</v>
      </c>
      <c r="C878" s="45" t="n">
        <v>88300</v>
      </c>
      <c r="D878" s="20"/>
      <c r="E878" s="39" t="n">
        <v>1</v>
      </c>
      <c r="F878" s="40" t="n">
        <f aca="false">ROUND(+C878,0)</f>
        <v>88300</v>
      </c>
      <c r="G878" s="40"/>
      <c r="H878" s="41" t="n">
        <f aca="false">SUM(F878+G878)</f>
        <v>88300</v>
      </c>
      <c r="I878" s="20"/>
      <c r="J878" s="42" t="n">
        <f aca="false">ROUND(C878,0)</f>
        <v>88300</v>
      </c>
      <c r="K878" s="43"/>
      <c r="L878" s="44"/>
    </row>
    <row r="879" customFormat="false" ht="15" hidden="false" customHeight="false" outlineLevel="0" collapsed="false">
      <c r="A879" s="8"/>
      <c r="B879" s="9"/>
      <c r="C879" s="45"/>
      <c r="D879" s="20"/>
      <c r="E879" s="39"/>
      <c r="F879" s="40"/>
      <c r="G879" s="40"/>
      <c r="H879" s="41"/>
      <c r="I879" s="20"/>
      <c r="J879" s="42"/>
      <c r="K879" s="43"/>
      <c r="L879" s="44"/>
    </row>
    <row r="880" customFormat="false" ht="15" hidden="false" customHeight="false" outlineLevel="0" collapsed="false">
      <c r="A880" s="8" t="n">
        <v>3</v>
      </c>
      <c r="B880" s="9" t="s">
        <v>24</v>
      </c>
      <c r="C880" s="45" t="n">
        <f aca="false">+F870*E880</f>
        <v>46798.99</v>
      </c>
      <c r="D880" s="20"/>
      <c r="E880" s="39" t="n">
        <v>1</v>
      </c>
      <c r="F880" s="40" t="n">
        <f aca="false">ROUND(+C880,0)</f>
        <v>46799</v>
      </c>
      <c r="G880" s="40"/>
      <c r="H880" s="41" t="n">
        <f aca="false">SUM(F880+G880)</f>
        <v>46799</v>
      </c>
      <c r="I880" s="20"/>
      <c r="J880" s="42" t="n">
        <f aca="false">ROUND(C880,0)</f>
        <v>46799</v>
      </c>
      <c r="K880" s="43"/>
      <c r="L880" s="44"/>
    </row>
    <row r="881" customFormat="false" ht="15" hidden="false" customHeight="false" outlineLevel="0" collapsed="false">
      <c r="A881" s="8"/>
      <c r="B881" s="9"/>
      <c r="C881" s="45"/>
      <c r="D881" s="20"/>
      <c r="E881" s="39"/>
      <c r="F881" s="40"/>
      <c r="G881" s="40"/>
      <c r="H881" s="41"/>
      <c r="I881" s="20"/>
      <c r="J881" s="42"/>
      <c r="K881" s="43"/>
      <c r="L881" s="44"/>
    </row>
    <row r="882" customFormat="false" ht="15" hidden="false" customHeight="false" outlineLevel="0" collapsed="false">
      <c r="A882" s="8" t="n">
        <v>4</v>
      </c>
      <c r="B882" s="9" t="s">
        <v>25</v>
      </c>
      <c r="C882" s="45" t="n">
        <f aca="false">+F870*E882</f>
        <v>46798.99</v>
      </c>
      <c r="D882" s="20"/>
      <c r="E882" s="39" t="n">
        <v>1</v>
      </c>
      <c r="F882" s="40" t="n">
        <f aca="false">ROUND(+C882,0)</f>
        <v>46799</v>
      </c>
      <c r="G882" s="40"/>
      <c r="H882" s="41" t="n">
        <f aca="false">SUM(F882+G882)</f>
        <v>46799</v>
      </c>
      <c r="I882" s="20"/>
      <c r="J882" s="42" t="n">
        <f aca="false">ROUND(C882,0)</f>
        <v>46799</v>
      </c>
      <c r="K882" s="43"/>
      <c r="L882" s="44"/>
    </row>
    <row r="883" customFormat="false" ht="15" hidden="false" customHeight="false" outlineLevel="0" collapsed="false">
      <c r="A883" s="8"/>
      <c r="B883" s="9"/>
      <c r="C883" s="45"/>
      <c r="D883" s="20"/>
      <c r="E883" s="39"/>
      <c r="F883" s="40"/>
      <c r="G883" s="40"/>
      <c r="H883" s="41"/>
      <c r="I883" s="20"/>
      <c r="J883" s="42"/>
      <c r="K883" s="43"/>
      <c r="L883" s="44"/>
    </row>
    <row r="884" customFormat="false" ht="15" hidden="false" customHeight="false" outlineLevel="0" collapsed="false">
      <c r="A884" s="8" t="n">
        <v>5</v>
      </c>
      <c r="B884" s="9" t="s">
        <v>26</v>
      </c>
      <c r="C884" s="45" t="n">
        <f aca="false">+F868*E884</f>
        <v>66652.94</v>
      </c>
      <c r="D884" s="20"/>
      <c r="E884" s="39" t="n">
        <v>1</v>
      </c>
      <c r="F884" s="40" t="n">
        <f aca="false">ROUND(+C884,0)</f>
        <v>66653</v>
      </c>
      <c r="G884" s="40"/>
      <c r="H884" s="41" t="n">
        <f aca="false">SUM(F884+G884)</f>
        <v>66653</v>
      </c>
      <c r="I884" s="20"/>
      <c r="J884" s="42" t="n">
        <f aca="false">ROUND(C884,0)</f>
        <v>66653</v>
      </c>
      <c r="K884" s="43"/>
      <c r="L884" s="44"/>
    </row>
    <row r="885" customFormat="false" ht="15" hidden="false" customHeight="false" outlineLevel="0" collapsed="false">
      <c r="A885" s="8"/>
      <c r="B885" s="9"/>
      <c r="C885" s="38"/>
      <c r="D885" s="20"/>
      <c r="E885" s="39"/>
      <c r="F885" s="40"/>
      <c r="G885" s="40"/>
      <c r="H885" s="41"/>
      <c r="I885" s="20"/>
      <c r="J885" s="42"/>
      <c r="K885" s="43"/>
      <c r="L885" s="44"/>
    </row>
    <row r="886" customFormat="false" ht="15" hidden="false" customHeight="false" outlineLevel="0" collapsed="false">
      <c r="A886" s="8" t="n">
        <v>6</v>
      </c>
      <c r="B886" s="9" t="s">
        <v>27</v>
      </c>
      <c r="C886" s="46" t="n">
        <v>0</v>
      </c>
      <c r="D886" s="20"/>
      <c r="E886" s="39"/>
      <c r="F886" s="40"/>
      <c r="G886" s="47" t="n">
        <v>0</v>
      </c>
      <c r="H886" s="48" t="n">
        <v>0</v>
      </c>
      <c r="I886" s="20"/>
      <c r="J886" s="49" t="n">
        <f aca="false">+H886</f>
        <v>0</v>
      </c>
      <c r="K886" s="47" t="n">
        <v>0</v>
      </c>
      <c r="L886" s="50" t="n">
        <v>0</v>
      </c>
    </row>
    <row r="887" customFormat="false" ht="15" hidden="false" customHeight="false" outlineLevel="0" collapsed="false">
      <c r="A887" s="8"/>
      <c r="B887" s="9"/>
      <c r="C887" s="38"/>
      <c r="D887" s="20"/>
      <c r="E887" s="39"/>
      <c r="F887" s="40"/>
      <c r="G887" s="40"/>
      <c r="H887" s="41"/>
      <c r="I887" s="20"/>
      <c r="J887" s="42"/>
      <c r="K887" s="43"/>
      <c r="L887" s="44"/>
    </row>
    <row r="888" customFormat="false" ht="15" hidden="false" customHeight="false" outlineLevel="0" collapsed="false">
      <c r="A888" s="8" t="n">
        <v>7</v>
      </c>
      <c r="B888" s="9" t="s">
        <v>28</v>
      </c>
      <c r="C888" s="38" t="n">
        <v>10000</v>
      </c>
      <c r="D888" s="20"/>
      <c r="E888" s="39"/>
      <c r="F888" s="40"/>
      <c r="G888" s="40" t="n">
        <f aca="false">ROUND(+C888,0)</f>
        <v>10000</v>
      </c>
      <c r="H888" s="41" t="n">
        <f aca="false">SUM(F888+G888)</f>
        <v>10000</v>
      </c>
      <c r="I888" s="20"/>
      <c r="J888" s="42" t="n">
        <f aca="false">ROUND(C888,0)</f>
        <v>10000</v>
      </c>
      <c r="K888" s="43"/>
      <c r="L888" s="44"/>
    </row>
    <row r="889" customFormat="false" ht="15" hidden="false" customHeight="false" outlineLevel="0" collapsed="false">
      <c r="A889" s="8"/>
      <c r="B889" s="9"/>
      <c r="C889" s="38"/>
      <c r="D889" s="20"/>
      <c r="E889" s="39"/>
      <c r="F889" s="40"/>
      <c r="G889" s="40"/>
      <c r="H889" s="41"/>
      <c r="I889" s="20"/>
      <c r="J889" s="42"/>
      <c r="K889" s="43"/>
      <c r="L889" s="44"/>
    </row>
    <row r="890" customFormat="false" ht="15" hidden="false" customHeight="false" outlineLevel="0" collapsed="false">
      <c r="A890" s="8" t="n">
        <v>8</v>
      </c>
      <c r="B890" s="9" t="s">
        <v>29</v>
      </c>
      <c r="C890" s="38" t="n">
        <v>40000</v>
      </c>
      <c r="D890" s="20"/>
      <c r="E890" s="39"/>
      <c r="F890" s="40"/>
      <c r="G890" s="40" t="n">
        <f aca="false">ROUND(+C890,0)</f>
        <v>40000</v>
      </c>
      <c r="H890" s="41" t="n">
        <f aca="false">SUM(F890+G890)</f>
        <v>40000</v>
      </c>
      <c r="I890" s="20"/>
      <c r="J890" s="42" t="n">
        <f aca="false">ROUND(C890,0)</f>
        <v>40000</v>
      </c>
      <c r="K890" s="43"/>
      <c r="L890" s="44"/>
    </row>
    <row r="891" customFormat="false" ht="15" hidden="false" customHeight="false" outlineLevel="0" collapsed="false">
      <c r="A891" s="8"/>
      <c r="B891" s="9"/>
      <c r="C891" s="38"/>
      <c r="D891" s="20"/>
      <c r="E891" s="39"/>
      <c r="F891" s="40"/>
      <c r="G891" s="40"/>
      <c r="H891" s="41"/>
      <c r="I891" s="20"/>
      <c r="J891" s="42"/>
      <c r="K891" s="43"/>
      <c r="L891" s="44"/>
    </row>
    <row r="892" customFormat="false" ht="15" hidden="false" customHeight="false" outlineLevel="0" collapsed="false">
      <c r="A892" s="8" t="n">
        <v>9</v>
      </c>
      <c r="B892" s="9" t="s">
        <v>30</v>
      </c>
      <c r="C892" s="38" t="n">
        <v>30000</v>
      </c>
      <c r="D892" s="20"/>
      <c r="E892" s="39"/>
      <c r="F892" s="40"/>
      <c r="G892" s="40" t="n">
        <f aca="false">ROUND(+C892,0)</f>
        <v>30000</v>
      </c>
      <c r="H892" s="41" t="n">
        <f aca="false">SUM(F892+G892)</f>
        <v>30000</v>
      </c>
      <c r="I892" s="20"/>
      <c r="J892" s="42" t="n">
        <f aca="false">ROUND(C892,0)</f>
        <v>30000</v>
      </c>
      <c r="K892" s="43"/>
      <c r="L892" s="44"/>
    </row>
    <row r="893" customFormat="false" ht="15" hidden="false" customHeight="false" outlineLevel="0" collapsed="false">
      <c r="A893" s="8"/>
      <c r="B893" s="9"/>
      <c r="C893" s="38"/>
      <c r="D893" s="20"/>
      <c r="E893" s="39"/>
      <c r="F893" s="40"/>
      <c r="G893" s="40"/>
      <c r="H893" s="41"/>
      <c r="I893" s="20"/>
      <c r="J893" s="42"/>
      <c r="K893" s="43"/>
      <c r="L893" s="44"/>
    </row>
    <row r="894" customFormat="false" ht="15" hidden="false" customHeight="false" outlineLevel="0" collapsed="false">
      <c r="A894" s="8" t="n">
        <v>10</v>
      </c>
      <c r="B894" s="15" t="s">
        <v>31</v>
      </c>
      <c r="C894" s="38" t="n">
        <f aca="false">ROUND((+C878+C880+C882+C884+C896+C900+C904+C906+C915+C909+C911+C913+C917+C919)*0.2,0)</f>
        <v>412895</v>
      </c>
      <c r="D894" s="20"/>
      <c r="E894" s="39"/>
      <c r="F894" s="40"/>
      <c r="G894" s="40" t="n">
        <f aca="false">ROUND((F878+F880+F882+F884+F896+F900+F904+F906+F915+F909+F911+F913+F917+F919)*0.2,0)</f>
        <v>412895</v>
      </c>
      <c r="H894" s="51" t="n">
        <f aca="false">SUM(F894:G894)</f>
        <v>412895</v>
      </c>
      <c r="I894" s="20"/>
      <c r="J894" s="52" t="n">
        <f aca="false">ROUND(((SUM(J878:J884)+J896+J900)*0.2),0)</f>
        <v>62003</v>
      </c>
      <c r="K894" s="53" t="n">
        <f aca="false">ROUND((K900+K904+K906+K909+K896+K911+K913+K919)*0.2,0)</f>
        <v>265305</v>
      </c>
      <c r="L894" s="54" t="n">
        <f aca="false">ROUND((L900+L904+L906+L896+L915+L917)*0.2,0)</f>
        <v>85586</v>
      </c>
      <c r="M894" s="55" t="n">
        <f aca="false">L894+K894+J894</f>
        <v>412894</v>
      </c>
    </row>
    <row r="895" customFormat="false" ht="15" hidden="false" customHeight="false" outlineLevel="0" collapsed="false">
      <c r="A895" s="8"/>
      <c r="B895" s="9"/>
      <c r="C895" s="38"/>
      <c r="D895" s="20"/>
      <c r="E895" s="39"/>
      <c r="F895" s="40"/>
      <c r="G895" s="40"/>
      <c r="H895" s="41"/>
      <c r="I895" s="20"/>
      <c r="J895" s="52"/>
      <c r="K895" s="53"/>
      <c r="L895" s="54"/>
    </row>
    <row r="896" customFormat="false" ht="15" hidden="false" customHeight="false" outlineLevel="0" collapsed="false">
      <c r="A896" s="8" t="n">
        <v>11</v>
      </c>
      <c r="B896" s="15" t="s">
        <v>32</v>
      </c>
      <c r="C896" s="38" t="n">
        <f aca="false">ROUND((+C878+C880+C882+C884+C900+C904+C906+C915+C909+C911+C913+C917+C919)*0.2045,0)</f>
        <v>350506</v>
      </c>
      <c r="D896" s="20"/>
      <c r="E896" s="39"/>
      <c r="F896" s="40" t="n">
        <f aca="false">ROUND((F878+F880+F882+F884+F900+F904+F906+F915+F909+F911+F913+F917+F919)*0.2045,0)</f>
        <v>350506</v>
      </c>
      <c r="G896" s="40"/>
      <c r="H896" s="51" t="n">
        <f aca="false">SUM(F896+G896)</f>
        <v>350506</v>
      </c>
      <c r="I896" s="20"/>
      <c r="J896" s="52" t="n">
        <f aca="false">ROUND((+J878+J880+J882+J884+J900)*0.2045,0)</f>
        <v>52634</v>
      </c>
      <c r="K896" s="53" t="n">
        <f aca="false">ROUND((+K900+K904+K906+K909+K911+K913+K919)*0.2045,0)</f>
        <v>225218</v>
      </c>
      <c r="L896" s="54" t="n">
        <f aca="false">ROUND((+L900+L904+L906+L915+L917)*0.2045,0)</f>
        <v>72654</v>
      </c>
      <c r="M896" s="55" t="n">
        <f aca="false">SUM(J896:L896)</f>
        <v>350506</v>
      </c>
    </row>
    <row r="897" customFormat="false" ht="15" hidden="false" customHeight="false" outlineLevel="0" collapsed="false">
      <c r="A897" s="8"/>
      <c r="B897" s="9"/>
      <c r="C897" s="38"/>
      <c r="D897" s="20"/>
      <c r="E897" s="39"/>
      <c r="F897" s="40"/>
      <c r="G897" s="40"/>
      <c r="H897" s="41"/>
      <c r="I897" s="20"/>
      <c r="J897" s="42"/>
      <c r="K897" s="47"/>
      <c r="L897" s="50"/>
    </row>
    <row r="898" customFormat="false" ht="15" hidden="false" customHeight="false" outlineLevel="0" collapsed="false">
      <c r="A898" s="8" t="n">
        <v>12</v>
      </c>
      <c r="B898" s="9" t="s">
        <v>33</v>
      </c>
      <c r="C898" s="38" t="n">
        <f aca="false">ROUND(+E925*3000,0)</f>
        <v>73286</v>
      </c>
      <c r="D898" s="20"/>
      <c r="E898" s="39"/>
      <c r="F898" s="40"/>
      <c r="G898" s="40" t="n">
        <f aca="false">ROUND(E925*3000,0)</f>
        <v>73286</v>
      </c>
      <c r="H898" s="51" t="n">
        <f aca="false">SUM(F898+G898)</f>
        <v>73286</v>
      </c>
      <c r="I898" s="20"/>
      <c r="J898" s="52" t="n">
        <f aca="false">ROUND((E878+E880+E882+E884+E904+E906)*3000,0)</f>
        <v>32520</v>
      </c>
      <c r="K898" s="53" t="n">
        <f aca="false">ROUND((E909+E911+E913+E919)*3000,0)</f>
        <v>31766</v>
      </c>
      <c r="L898" s="54" t="n">
        <f aca="false">ROUND((+E917+E915)*3000,0)</f>
        <v>9000</v>
      </c>
      <c r="M898" s="55" t="n">
        <f aca="false">SUM(J898:L898)</f>
        <v>73286</v>
      </c>
    </row>
    <row r="899" customFormat="false" ht="15" hidden="false" customHeight="false" outlineLevel="0" collapsed="false">
      <c r="A899" s="8"/>
      <c r="B899" s="9"/>
      <c r="C899" s="38"/>
      <c r="D899" s="20"/>
      <c r="E899" s="39"/>
      <c r="F899" s="40"/>
      <c r="G899" s="40"/>
      <c r="H899" s="41"/>
      <c r="I899" s="20"/>
      <c r="J899" s="42"/>
      <c r="K899" s="47"/>
      <c r="L899" s="50"/>
      <c r="M899" s="55" t="n">
        <f aca="false">SUM(J899:L899)</f>
        <v>0</v>
      </c>
    </row>
    <row r="900" customFormat="false" ht="15" hidden="false" customHeight="false" outlineLevel="0" collapsed="false">
      <c r="A900" s="8" t="n">
        <v>13</v>
      </c>
      <c r="B900" s="9" t="s">
        <v>34</v>
      </c>
      <c r="C900" s="38" t="n">
        <f aca="false">ROUND((+C909+C913+C917+C906+C904+C878+C911+C915+C919)*0.1,0)</f>
        <v>141247</v>
      </c>
      <c r="D900" s="20"/>
      <c r="E900" s="39"/>
      <c r="F900" s="40" t="n">
        <f aca="false">ROUND((+F909+F913+F917+F906+F904+F878+F911+F915+F919)*0.1,0)</f>
        <v>141247</v>
      </c>
      <c r="G900" s="40"/>
      <c r="H900" s="41" t="n">
        <f aca="false">SUM(F900:G900)</f>
        <v>141247</v>
      </c>
      <c r="I900" s="20"/>
      <c r="J900" s="42" t="n">
        <f aca="false">ROUND((J878)*0.1,0)</f>
        <v>8830</v>
      </c>
      <c r="K900" s="47" t="n">
        <f aca="false">ROUND((+F909+F913+F911+F919+K904+K906)*0.1,0)</f>
        <v>100119</v>
      </c>
      <c r="L900" s="50" t="n">
        <f aca="false">ROUND((+F917+F915+L904+L906)*0.1,0)</f>
        <v>32298</v>
      </c>
      <c r="M900" s="55" t="n">
        <f aca="false">SUM(J900:L900)</f>
        <v>141247</v>
      </c>
    </row>
    <row r="901" customFormat="false" ht="15" hidden="false" customHeight="false" outlineLevel="0" collapsed="false">
      <c r="A901" s="8"/>
      <c r="B901" s="9"/>
      <c r="C901" s="38"/>
      <c r="D901" s="20"/>
      <c r="E901" s="39"/>
      <c r="F901" s="40"/>
      <c r="G901" s="40"/>
      <c r="H901" s="41"/>
      <c r="I901" s="20"/>
      <c r="J901" s="42"/>
      <c r="K901" s="47"/>
      <c r="L901" s="50"/>
      <c r="M901" s="55"/>
    </row>
    <row r="902" customFormat="false" ht="15" hidden="false" customHeight="false" outlineLevel="0" collapsed="false">
      <c r="A902" s="8" t="n">
        <v>14</v>
      </c>
      <c r="B902" s="9" t="s">
        <v>35</v>
      </c>
      <c r="C902" s="38" t="n">
        <v>50000</v>
      </c>
      <c r="D902" s="20"/>
      <c r="E902" s="39"/>
      <c r="F902" s="40"/>
      <c r="G902" s="40" t="n">
        <v>50000</v>
      </c>
      <c r="H902" s="41" t="n">
        <f aca="false">SUM(G902)</f>
        <v>50000</v>
      </c>
      <c r="I902" s="20"/>
      <c r="J902" s="42" t="n">
        <v>50000</v>
      </c>
      <c r="K902" s="47"/>
      <c r="L902" s="50"/>
      <c r="M902" s="55" t="n">
        <f aca="false">SUM(J902:L902)</f>
        <v>50000</v>
      </c>
    </row>
    <row r="903" customFormat="false" ht="15" hidden="false" customHeight="false" outlineLevel="0" collapsed="false">
      <c r="A903" s="8"/>
      <c r="B903" s="9"/>
      <c r="C903" s="38"/>
      <c r="D903" s="20"/>
      <c r="E903" s="39"/>
      <c r="F903" s="40"/>
      <c r="G903" s="40"/>
      <c r="H903" s="41"/>
      <c r="I903" s="20"/>
      <c r="J903" s="42"/>
      <c r="K903" s="47"/>
      <c r="L903" s="50"/>
      <c r="M903" s="55"/>
    </row>
    <row r="904" customFormat="false" ht="15" hidden="false" customHeight="false" outlineLevel="0" collapsed="false">
      <c r="A904" s="8" t="n">
        <v>15</v>
      </c>
      <c r="B904" s="9" t="s">
        <v>36</v>
      </c>
      <c r="C904" s="38" t="n">
        <f aca="false">ROUND((+F869*E904),0)</f>
        <v>237126</v>
      </c>
      <c r="D904" s="20"/>
      <c r="E904" s="56" t="n">
        <f aca="false">ROUND((E909+E911+E913+E917+E919)/4,2)</f>
        <v>3.15</v>
      </c>
      <c r="F904" s="40" t="n">
        <f aca="false">+E904*F869</f>
        <v>237125.9205</v>
      </c>
      <c r="G904" s="40"/>
      <c r="H904" s="41" t="n">
        <f aca="false">SUM(F904:G904)</f>
        <v>237125.9205</v>
      </c>
      <c r="I904" s="20"/>
      <c r="J904" s="57"/>
      <c r="K904" s="47" t="n">
        <f aca="false">ROUND(+F904*((F909+F911+F913+F919)/(F909+F911+F913+F915+F919+F917)),0)</f>
        <v>183032</v>
      </c>
      <c r="L904" s="47" t="n">
        <f aca="false">ROUND(+F904*((F917+F915)/(F909+F911+F913+F915+F917+F919)),0)</f>
        <v>54093</v>
      </c>
      <c r="M904" s="55" t="n">
        <f aca="false">SUM(J904:L904)</f>
        <v>237125</v>
      </c>
    </row>
    <row r="905" customFormat="false" ht="15" hidden="false" customHeight="false" outlineLevel="0" collapsed="false">
      <c r="A905" s="8"/>
      <c r="B905" s="9"/>
      <c r="C905" s="38"/>
      <c r="D905" s="20"/>
      <c r="E905" s="56"/>
      <c r="F905" s="40"/>
      <c r="G905" s="40"/>
      <c r="H905" s="41"/>
      <c r="I905" s="20"/>
      <c r="J905" s="42"/>
      <c r="K905" s="43"/>
      <c r="L905" s="44"/>
      <c r="M905" s="55"/>
    </row>
    <row r="906" customFormat="false" ht="15" hidden="false" customHeight="false" outlineLevel="0" collapsed="false">
      <c r="A906" s="8" t="n">
        <v>16</v>
      </c>
      <c r="B906" s="9" t="s">
        <v>37</v>
      </c>
      <c r="C906" s="38" t="n">
        <f aca="false">ROUND((+F870*E906),0)</f>
        <v>172688</v>
      </c>
      <c r="D906" s="20"/>
      <c r="E906" s="56" t="n">
        <f aca="false">ROUND((E904+E909+E911+E913+E915+E917+E884+E882+E880+E878)/4,2)</f>
        <v>3.69</v>
      </c>
      <c r="F906" s="40" t="n">
        <f aca="false">ROUND((+E906*F870),0)</f>
        <v>172688</v>
      </c>
      <c r="G906" s="40"/>
      <c r="H906" s="41" t="n">
        <f aca="false">SUM(F906:G906)</f>
        <v>172688</v>
      </c>
      <c r="I906" s="20"/>
      <c r="J906" s="42"/>
      <c r="K906" s="47" t="n">
        <f aca="false">ROUND(+F906*((+K904+K909+K911+K913)/(+F904+F909+F911+F913+F915+F917)),0)</f>
        <v>112386</v>
      </c>
      <c r="L906" s="50" t="n">
        <f aca="false">ROUND(+F906*((+L904+L915+L917)/(+F904+F909+F911+F913+F915+F917)),0)</f>
        <v>60302</v>
      </c>
      <c r="M906" s="55" t="n">
        <f aca="false">SUM(J906:L906)</f>
        <v>172688</v>
      </c>
    </row>
    <row r="907" customFormat="false" ht="15" hidden="false" customHeight="false" outlineLevel="0" collapsed="false">
      <c r="A907" s="8"/>
      <c r="B907" s="9"/>
      <c r="C907" s="38"/>
      <c r="D907" s="20"/>
      <c r="E907" s="56"/>
      <c r="F907" s="40"/>
      <c r="G907" s="40"/>
      <c r="H907" s="41"/>
      <c r="I907" s="20"/>
      <c r="J907" s="42"/>
      <c r="K907" s="43"/>
      <c r="L907" s="44"/>
    </row>
    <row r="908" customFormat="false" ht="15.75" hidden="false" customHeight="false" outlineLevel="0" collapsed="false">
      <c r="A908" s="30" t="s">
        <v>38</v>
      </c>
      <c r="B908" s="9"/>
      <c r="C908" s="38"/>
      <c r="D908" s="20"/>
      <c r="E908" s="56"/>
      <c r="F908" s="40"/>
      <c r="G908" s="40"/>
      <c r="H908" s="41"/>
      <c r="I908" s="20"/>
      <c r="J908" s="42"/>
      <c r="K908" s="43"/>
      <c r="L908" s="44"/>
    </row>
    <row r="909" customFormat="false" ht="30" hidden="false" customHeight="false" outlineLevel="0" collapsed="false">
      <c r="A909" s="58" t="n">
        <v>17</v>
      </c>
      <c r="B909" s="59" t="s">
        <v>39</v>
      </c>
      <c r="C909" s="38" t="n">
        <f aca="false">ROUND(F868*E909,0)</f>
        <v>102646</v>
      </c>
      <c r="D909" s="20"/>
      <c r="E909" s="56" t="n">
        <f aca="false">ROUND(C863/30,2)</f>
        <v>1.54</v>
      </c>
      <c r="F909" s="40" t="n">
        <f aca="false">+E909*F868</f>
        <v>102645.5276</v>
      </c>
      <c r="G909" s="40"/>
      <c r="H909" s="41" t="n">
        <f aca="false">SUM(F909:G909)</f>
        <v>102645.5276</v>
      </c>
      <c r="I909" s="20"/>
      <c r="J909" s="42"/>
      <c r="K909" s="43" t="n">
        <f aca="false">ROUND(F868*E909,0)</f>
        <v>102646</v>
      </c>
      <c r="L909" s="44"/>
    </row>
    <row r="910" customFormat="false" ht="15.75" hidden="false" customHeight="false" outlineLevel="0" collapsed="false">
      <c r="A910" s="30"/>
      <c r="B910" s="9"/>
      <c r="C910" s="38"/>
      <c r="D910" s="20"/>
      <c r="E910" s="56"/>
      <c r="F910" s="40"/>
      <c r="G910" s="40"/>
      <c r="H910" s="41"/>
      <c r="I910" s="20"/>
      <c r="J910" s="42"/>
      <c r="K910" s="43"/>
      <c r="L910" s="44"/>
    </row>
    <row r="911" customFormat="false" ht="15" hidden="false" customHeight="false" outlineLevel="0" collapsed="false">
      <c r="A911" s="58" t="n">
        <v>18</v>
      </c>
      <c r="B911" s="58" t="s">
        <v>40</v>
      </c>
      <c r="C911" s="38" t="n">
        <f aca="false">ROUND(F868*E911,0)</f>
        <v>49906</v>
      </c>
      <c r="D911" s="20"/>
      <c r="E911" s="56" t="n">
        <f aca="false">IF(+C862/800&lt;1,C862/800,1)</f>
        <v>0.74875</v>
      </c>
      <c r="F911" s="40" t="n">
        <f aca="false">ROUND(F$12*E911,0)</f>
        <v>49906</v>
      </c>
      <c r="G911" s="40"/>
      <c r="H911" s="41" t="n">
        <f aca="false">SUM(F911:G911)</f>
        <v>49906</v>
      </c>
      <c r="I911" s="20"/>
      <c r="J911" s="42"/>
      <c r="K911" s="44" t="n">
        <f aca="false">ROUND(F868*E911,0)</f>
        <v>49906</v>
      </c>
      <c r="L911" s="44"/>
    </row>
    <row r="912" customFormat="false" ht="15.75" hidden="false" customHeight="false" outlineLevel="0" collapsed="false">
      <c r="A912" s="30"/>
      <c r="B912" s="9"/>
      <c r="C912" s="38"/>
      <c r="D912" s="20"/>
      <c r="E912" s="56"/>
      <c r="F912" s="40"/>
      <c r="G912" s="40"/>
      <c r="H912" s="41"/>
      <c r="I912" s="20"/>
      <c r="J912" s="42"/>
      <c r="K912" s="43"/>
      <c r="L912" s="44"/>
    </row>
    <row r="913" customFormat="false" ht="15" hidden="false" customHeight="false" outlineLevel="0" collapsed="false">
      <c r="A913" s="58" t="n">
        <v>19</v>
      </c>
      <c r="B913" s="58" t="s">
        <v>41</v>
      </c>
      <c r="C913" s="38" t="n">
        <f aca="false">ROUND(F868*E913,0)</f>
        <v>153968</v>
      </c>
      <c r="D913" s="20"/>
      <c r="E913" s="56" t="n">
        <f aca="false">ROUND(C863/20,2)</f>
        <v>2.31</v>
      </c>
      <c r="F913" s="40" t="n">
        <f aca="false">+E913*F868</f>
        <v>153968.2914</v>
      </c>
      <c r="G913" s="40"/>
      <c r="H913" s="41" t="n">
        <f aca="false">SUM(F913:G913)</f>
        <v>153968.2914</v>
      </c>
      <c r="I913" s="20"/>
      <c r="J913" s="42"/>
      <c r="K913" s="43" t="n">
        <f aca="false">ROUND(F868*E913,0)</f>
        <v>153968</v>
      </c>
      <c r="L913" s="43"/>
    </row>
    <row r="914" customFormat="false" ht="15.75" hidden="false" customHeight="false" outlineLevel="0" collapsed="false">
      <c r="A914" s="30"/>
      <c r="B914" s="9"/>
      <c r="C914" s="38"/>
      <c r="D914" s="20"/>
      <c r="E914" s="56"/>
      <c r="F914" s="40"/>
      <c r="G914" s="40"/>
      <c r="H914" s="41"/>
      <c r="I914" s="20"/>
      <c r="J914" s="42"/>
      <c r="K914" s="43"/>
      <c r="L914" s="44"/>
    </row>
    <row r="915" customFormat="false" ht="15" hidden="false" customHeight="false" outlineLevel="0" collapsed="false">
      <c r="A915" s="58" t="n">
        <v>20</v>
      </c>
      <c r="B915" s="9" t="s">
        <v>42</v>
      </c>
      <c r="C915" s="38" t="n">
        <f aca="false">ROUND(F869*E915,0)</f>
        <v>75278</v>
      </c>
      <c r="D915" s="20"/>
      <c r="E915" s="56" t="n">
        <v>1</v>
      </c>
      <c r="F915" s="40" t="n">
        <f aca="false">ROUND(F869*E915,0)</f>
        <v>75278</v>
      </c>
      <c r="G915" s="40"/>
      <c r="H915" s="41" t="n">
        <f aca="false">SUM(F915:G915)</f>
        <v>75278</v>
      </c>
      <c r="I915" s="20"/>
      <c r="J915" s="42" t="n">
        <v>0</v>
      </c>
      <c r="K915" s="6" t="n">
        <v>0</v>
      </c>
      <c r="L915" s="44" t="n">
        <f aca="false">ROUND(E915*F869,0)</f>
        <v>75278</v>
      </c>
    </row>
    <row r="916" customFormat="false" ht="15" hidden="false" customHeight="false" outlineLevel="0" collapsed="false">
      <c r="A916" s="60"/>
      <c r="B916" s="58"/>
      <c r="C916" s="38"/>
      <c r="D916" s="20"/>
      <c r="E916" s="56"/>
      <c r="F916" s="40"/>
      <c r="G916" s="40"/>
      <c r="H916" s="41"/>
      <c r="I916" s="20"/>
      <c r="J916" s="42"/>
      <c r="K916" s="43"/>
      <c r="L916" s="44"/>
    </row>
    <row r="917" customFormat="false" ht="30" hidden="false" customHeight="false" outlineLevel="0" collapsed="false">
      <c r="A917" s="58" t="n">
        <v>21</v>
      </c>
      <c r="B917" s="58" t="s">
        <v>43</v>
      </c>
      <c r="C917" s="38" t="n">
        <f aca="false">ROUND(F868*E917,0)</f>
        <v>133306</v>
      </c>
      <c r="D917" s="20"/>
      <c r="E917" s="61" t="n">
        <f aca="false">ROUND(C864/20,2)</f>
        <v>2</v>
      </c>
      <c r="F917" s="40" t="n">
        <f aca="false">+E917*F868</f>
        <v>133305.88</v>
      </c>
      <c r="G917" s="40"/>
      <c r="H917" s="41" t="n">
        <f aca="false">SUM(F917:G917)</f>
        <v>133305.88</v>
      </c>
      <c r="I917" s="20"/>
      <c r="J917" s="42"/>
      <c r="K917" s="43"/>
      <c r="L917" s="43" t="n">
        <f aca="false">ROUND(F868*E917,0)</f>
        <v>133306</v>
      </c>
    </row>
    <row r="918" customFormat="false" ht="15" hidden="false" customHeight="false" outlineLevel="0" collapsed="false">
      <c r="A918" s="60"/>
      <c r="B918" s="58"/>
      <c r="C918" s="38"/>
      <c r="D918" s="20"/>
      <c r="E918" s="56"/>
      <c r="F918" s="40"/>
      <c r="G918" s="40"/>
      <c r="H918" s="41"/>
      <c r="I918" s="20"/>
      <c r="J918" s="42"/>
      <c r="K918" s="43"/>
      <c r="L918" s="44"/>
    </row>
    <row r="919" customFormat="false" ht="15" hidden="false" customHeight="false" outlineLevel="0" collapsed="false">
      <c r="A919" s="60" t="n">
        <v>22</v>
      </c>
      <c r="B919" s="58" t="s">
        <v>44</v>
      </c>
      <c r="C919" s="38" t="n">
        <f aca="false">ROUND(F868*E919,0)</f>
        <v>399251</v>
      </c>
      <c r="D919" s="20"/>
      <c r="E919" s="56" t="n">
        <f aca="false">C866/20</f>
        <v>5.99</v>
      </c>
      <c r="F919" s="40" t="n">
        <f aca="false">+E919*F868</f>
        <v>399251.1106</v>
      </c>
      <c r="G919" s="40"/>
      <c r="H919" s="41" t="n">
        <f aca="false">SUM(F919:G919)</f>
        <v>399251.1106</v>
      </c>
      <c r="I919" s="20"/>
      <c r="J919" s="42"/>
      <c r="K919" s="40" t="n">
        <f aca="false">+E919*F868</f>
        <v>399251.1106</v>
      </c>
      <c r="L919" s="44"/>
    </row>
    <row r="920" customFormat="false" ht="15" hidden="false" customHeight="false" outlineLevel="0" collapsed="false">
      <c r="A920" s="60"/>
      <c r="B920" s="58"/>
      <c r="C920" s="38"/>
      <c r="D920" s="20"/>
      <c r="E920" s="56"/>
      <c r="F920" s="40"/>
      <c r="G920" s="40"/>
      <c r="H920" s="41"/>
      <c r="I920" s="20"/>
      <c r="J920" s="42"/>
      <c r="K920" s="43"/>
      <c r="L920" s="44"/>
    </row>
    <row r="921" customFormat="false" ht="15" hidden="false" customHeight="false" outlineLevel="0" collapsed="false">
      <c r="A921" s="58" t="n">
        <v>23</v>
      </c>
      <c r="B921" s="58" t="s">
        <v>45</v>
      </c>
      <c r="C921" s="46" t="n">
        <f aca="false">ROUND(155*C862,0)</f>
        <v>92845</v>
      </c>
      <c r="D921" s="62"/>
      <c r="E921" s="39"/>
      <c r="F921" s="40"/>
      <c r="G921" s="40" t="n">
        <f aca="false">ROUND(155*C862,0)</f>
        <v>92845</v>
      </c>
      <c r="H921" s="41" t="n">
        <f aca="false">SUM(F921:G921)</f>
        <v>92845</v>
      </c>
      <c r="I921" s="20"/>
      <c r="J921" s="42" t="s">
        <v>46</v>
      </c>
      <c r="K921" s="43" t="n">
        <f aca="false">ROUND($G921*0.5,0)</f>
        <v>46423</v>
      </c>
      <c r="L921" s="44" t="n">
        <f aca="false">ROUND($G921*0.5,0)</f>
        <v>46423</v>
      </c>
      <c r="M921" s="55" t="n">
        <f aca="false">SUM(K921:L921)</f>
        <v>92846</v>
      </c>
    </row>
    <row r="922" customFormat="false" ht="15" hidden="false" customHeight="false" outlineLevel="0" collapsed="false">
      <c r="A922" s="58"/>
      <c r="B922" s="58"/>
      <c r="C922" s="38"/>
      <c r="D922" s="20"/>
      <c r="E922" s="39"/>
      <c r="F922" s="40"/>
      <c r="G922" s="40"/>
      <c r="H922" s="41"/>
      <c r="I922" s="20"/>
      <c r="J922" s="42"/>
      <c r="K922" s="43"/>
      <c r="L922" s="44"/>
    </row>
    <row r="923" customFormat="false" ht="15" hidden="false" customHeight="false" outlineLevel="0" collapsed="false">
      <c r="A923" s="58" t="n">
        <v>24</v>
      </c>
      <c r="B923" s="58" t="s">
        <v>47</v>
      </c>
      <c r="C923" s="38" t="n">
        <f aca="false">ROUND(11500*(E915+E909+E911+E913+E917+E919),0)+(0.1*(E919+E917+E915+E913+E911+E909))*5000</f>
        <v>163065.375</v>
      </c>
      <c r="D923" s="20"/>
      <c r="E923" s="39"/>
      <c r="F923" s="40"/>
      <c r="G923" s="40" t="n">
        <f aca="false">ROUND((E915+E909+E911+E913+E917+E919)*11500,0)+(0.1*(E919+E917+E915+E913+E911+E909))*5000</f>
        <v>163065.375</v>
      </c>
      <c r="H923" s="41" t="n">
        <f aca="false">SUM(F923:G923)</f>
        <v>163065.375</v>
      </c>
      <c r="I923" s="20"/>
      <c r="J923" s="42"/>
      <c r="K923" s="47" t="n">
        <f aca="false">ROUND((E909+E911+E913+E919)*11500,0)+(0.1*(E919+E913+E911+E909))*5000</f>
        <v>127065.375</v>
      </c>
      <c r="L923" s="50" t="n">
        <f aca="false">ROUND((E915+E917)*11500,0)+(0.1*(E917+E915))*5000</f>
        <v>36000</v>
      </c>
      <c r="M923" s="55" t="n">
        <f aca="false">SUM(J923:L923)</f>
        <v>163065.375</v>
      </c>
    </row>
    <row r="924" customFormat="false" ht="15" hidden="false" customHeight="false" outlineLevel="0" collapsed="false">
      <c r="A924" s="8"/>
      <c r="B924" s="9"/>
      <c r="C924" s="38"/>
      <c r="D924" s="20"/>
      <c r="E924" s="39"/>
      <c r="F924" s="40"/>
      <c r="G924" s="40"/>
      <c r="H924" s="41"/>
      <c r="I924" s="20"/>
      <c r="J924" s="42"/>
      <c r="K924" s="43"/>
      <c r="L924" s="44"/>
    </row>
    <row r="925" customFormat="false" ht="15.75" hidden="false" customHeight="false" outlineLevel="0" collapsed="false">
      <c r="A925" s="8"/>
      <c r="B925" s="3" t="s">
        <v>48</v>
      </c>
      <c r="C925" s="63" t="n">
        <f aca="false">SUM(C876:C923)</f>
        <v>2986564.295</v>
      </c>
      <c r="D925" s="20"/>
      <c r="E925" s="64" t="n">
        <f aca="false">SUM(E876:E923)</f>
        <v>24.42875</v>
      </c>
      <c r="F925" s="65" t="n">
        <f aca="false">SUM(F876:F923)</f>
        <v>2064472.7301</v>
      </c>
      <c r="G925" s="65" t="n">
        <f aca="false">SUM(G876:G923)</f>
        <v>922091.375</v>
      </c>
      <c r="H925" s="66" t="n">
        <f aca="false">SUM(H876:H923)</f>
        <v>2986564.1051</v>
      </c>
      <c r="I925" s="20"/>
      <c r="J925" s="67" t="n">
        <f aca="false">SUM(J876:J923)</f>
        <v>584538</v>
      </c>
      <c r="K925" s="68" t="n">
        <f aca="false">SUM(K876:K923)</f>
        <v>1797085.4856</v>
      </c>
      <c r="L925" s="69" t="n">
        <f aca="false">SUM(L876:L923)</f>
        <v>604940</v>
      </c>
    </row>
    <row r="926" customFormat="false" ht="15" hidden="false" customHeight="false" outlineLevel="0" collapsed="false">
      <c r="A926" s="8"/>
      <c r="B926" s="9"/>
      <c r="C926" s="5"/>
      <c r="D926" s="5"/>
      <c r="E926" s="5"/>
      <c r="F926" s="5"/>
      <c r="G926" s="5"/>
      <c r="H926" s="5"/>
      <c r="I926" s="5"/>
      <c r="J926" s="5"/>
      <c r="K926" s="6"/>
      <c r="L926" s="7"/>
    </row>
    <row r="927" customFormat="false" ht="15.75" hidden="false" customHeight="false" outlineLevel="0" collapsed="false">
      <c r="A927" s="6"/>
      <c r="B927" s="6"/>
      <c r="G927" s="70" t="s">
        <v>49</v>
      </c>
      <c r="H927" s="71" t="n">
        <f aca="false">+G925+F925</f>
        <v>2986564.1051</v>
      </c>
      <c r="K927" s="70" t="s">
        <v>49</v>
      </c>
      <c r="L927" s="72" t="n">
        <f aca="false">SUM(J925:L925)</f>
        <v>2986563.4856</v>
      </c>
    </row>
    <row r="929" customFormat="false" ht="15.75" hidden="false" customHeight="true" outlineLevel="0" collapsed="false">
      <c r="J929" s="73" t="s">
        <v>50</v>
      </c>
      <c r="K929" s="73"/>
      <c r="L929" s="74" t="n">
        <v>894313</v>
      </c>
    </row>
    <row r="931" customFormat="false" ht="15.75" hidden="false" customHeight="true" outlineLevel="0" collapsed="false">
      <c r="J931" s="73" t="s">
        <v>51</v>
      </c>
      <c r="K931" s="73"/>
      <c r="L931" s="75" t="n">
        <f aca="false">L927-L929</f>
        <v>2092250.4856</v>
      </c>
      <c r="M931" s="76" t="n">
        <f aca="false">L931/L929</f>
        <v>2.33950583923078</v>
      </c>
    </row>
    <row r="935" customFormat="false" ht="15.75" hidden="false" customHeight="false" outlineLevel="0" collapsed="false">
      <c r="A935" s="1" t="s">
        <v>0</v>
      </c>
      <c r="B935" s="1"/>
      <c r="C935" s="1"/>
      <c r="D935" s="1"/>
      <c r="E935" s="1"/>
      <c r="F935" s="1"/>
      <c r="G935" s="1"/>
      <c r="H935" s="1"/>
      <c r="I935" s="1"/>
      <c r="J935" s="1"/>
      <c r="K935" s="1"/>
      <c r="L935" s="1"/>
    </row>
    <row r="936" customFormat="false" ht="18" hidden="false" customHeight="false" outlineLevel="0" collapsed="false">
      <c r="A936" s="2" t="s">
        <v>67</v>
      </c>
      <c r="B936" s="3"/>
      <c r="C936" s="4"/>
      <c r="D936" s="5"/>
      <c r="E936" s="5"/>
      <c r="F936" s="5"/>
      <c r="G936" s="5"/>
      <c r="H936" s="5"/>
      <c r="I936" s="5"/>
      <c r="J936" s="5"/>
      <c r="K936" s="6"/>
      <c r="L936" s="7"/>
    </row>
    <row r="937" customFormat="false" ht="15" hidden="false" customHeight="false" outlineLevel="0" collapsed="false">
      <c r="A937" s="8" t="s">
        <v>2</v>
      </c>
      <c r="B937" s="9"/>
      <c r="C937" s="5"/>
      <c r="D937" s="5"/>
      <c r="E937" s="5"/>
      <c r="F937" s="5"/>
      <c r="G937" s="5"/>
      <c r="H937" s="5"/>
      <c r="I937" s="5"/>
      <c r="J937" s="5"/>
      <c r="K937" s="6"/>
      <c r="L937" s="7"/>
    </row>
    <row r="938" customFormat="false" ht="15" hidden="false" customHeight="false" outlineLevel="0" collapsed="false">
      <c r="A938" s="6"/>
      <c r="B938" s="9" t="s">
        <v>3</v>
      </c>
      <c r="C938" s="10" t="n">
        <v>917</v>
      </c>
      <c r="D938" s="10"/>
      <c r="E938" s="5"/>
      <c r="F938" s="5"/>
      <c r="G938" s="5"/>
      <c r="H938" s="5"/>
      <c r="I938" s="5"/>
      <c r="J938" s="5"/>
      <c r="K938" s="6"/>
      <c r="L938" s="7"/>
    </row>
    <row r="939" customFormat="false" ht="15.75" hidden="false" customHeight="false" outlineLevel="0" collapsed="false">
      <c r="A939" s="8" t="s">
        <v>4</v>
      </c>
      <c r="B939" s="9"/>
      <c r="C939" s="11" t="n">
        <f aca="false">SUM(C938:C938)</f>
        <v>917</v>
      </c>
      <c r="D939" s="12"/>
      <c r="E939" s="13"/>
      <c r="F939" s="5"/>
      <c r="G939" s="5"/>
      <c r="H939" s="5"/>
      <c r="I939" s="5"/>
      <c r="J939" s="5"/>
      <c r="K939" s="6"/>
      <c r="L939" s="7"/>
    </row>
    <row r="940" customFormat="false" ht="15.75" hidden="false" customHeight="false" outlineLevel="0" collapsed="false">
      <c r="A940" s="14" t="s">
        <v>53</v>
      </c>
      <c r="B940" s="15"/>
      <c r="C940" s="16" t="n">
        <f aca="false">C939*0.06</f>
        <v>55.02</v>
      </c>
      <c r="D940" s="12"/>
      <c r="E940" s="13"/>
      <c r="F940" s="5"/>
      <c r="G940" s="5"/>
      <c r="H940" s="5"/>
      <c r="I940" s="5"/>
      <c r="J940" s="5"/>
      <c r="K940" s="6"/>
      <c r="L940" s="7"/>
    </row>
    <row r="941" customFormat="false" ht="15.75" hidden="false" customHeight="false" outlineLevel="0" collapsed="false">
      <c r="A941" s="14" t="s">
        <v>6</v>
      </c>
      <c r="B941" s="15"/>
      <c r="C941" s="16" t="n">
        <f aca="false">C939/3*0.2</f>
        <v>61.1333333333333</v>
      </c>
      <c r="D941" s="12"/>
      <c r="E941" s="13"/>
      <c r="F941" s="5"/>
      <c r="G941" s="5"/>
      <c r="H941" s="5"/>
      <c r="I941" s="5"/>
      <c r="J941" s="5"/>
      <c r="K941" s="6"/>
      <c r="L941" s="7"/>
    </row>
    <row r="942" customFormat="false" ht="15.75" hidden="false" customHeight="false" outlineLevel="0" collapsed="false">
      <c r="A942" s="8"/>
      <c r="B942" s="9"/>
      <c r="C942" s="11"/>
      <c r="D942" s="11"/>
      <c r="E942" s="13"/>
      <c r="F942" s="5"/>
      <c r="G942" s="5"/>
      <c r="H942" s="5"/>
      <c r="I942" s="5"/>
      <c r="J942" s="5"/>
      <c r="K942" s="6"/>
      <c r="L942" s="7"/>
    </row>
    <row r="943" customFormat="false" ht="15.75" hidden="false" customHeight="false" outlineLevel="0" collapsed="false">
      <c r="A943" s="8" t="s">
        <v>7</v>
      </c>
      <c r="B943" s="9"/>
      <c r="C943" s="17" t="n">
        <f aca="false">C938*0.2</f>
        <v>183.4</v>
      </c>
      <c r="D943" s="12"/>
      <c r="E943" s="13"/>
      <c r="F943" s="5"/>
      <c r="G943" s="5"/>
      <c r="H943" s="5"/>
      <c r="I943" s="5"/>
      <c r="J943" s="5"/>
      <c r="K943" s="6"/>
      <c r="L943" s="7"/>
    </row>
    <row r="944" customFormat="false" ht="15" hidden="false" customHeight="false" outlineLevel="0" collapsed="false">
      <c r="A944" s="8"/>
      <c r="B944" s="9"/>
      <c r="C944" s="5"/>
      <c r="D944" s="5"/>
      <c r="E944" s="5"/>
      <c r="F944" s="5"/>
      <c r="G944" s="5"/>
      <c r="H944" s="5"/>
      <c r="I944" s="5"/>
      <c r="J944" s="5"/>
      <c r="K944" s="6"/>
      <c r="L944" s="7"/>
    </row>
    <row r="945" customFormat="false" ht="15" hidden="false" customHeight="false" outlineLevel="0" collapsed="false">
      <c r="A945" s="13" t="s">
        <v>8</v>
      </c>
      <c r="B945" s="18"/>
      <c r="C945" s="5"/>
      <c r="D945" s="19"/>
      <c r="E945" s="5"/>
      <c r="F945" s="19" t="n">
        <v>66652.94</v>
      </c>
      <c r="G945" s="5"/>
      <c r="H945" s="5"/>
      <c r="I945" s="5"/>
      <c r="J945" s="5"/>
      <c r="K945" s="6"/>
      <c r="L945" s="7"/>
    </row>
    <row r="946" customFormat="false" ht="15" hidden="false" customHeight="false" outlineLevel="0" collapsed="false">
      <c r="A946" s="13" t="s">
        <v>9</v>
      </c>
      <c r="B946" s="18"/>
      <c r="C946" s="5"/>
      <c r="D946" s="19"/>
      <c r="E946" s="5"/>
      <c r="F946" s="19" t="n">
        <v>75278.07</v>
      </c>
      <c r="G946" s="5"/>
      <c r="H946" s="20"/>
      <c r="I946" s="20"/>
      <c r="J946" s="5"/>
      <c r="K946" s="6"/>
      <c r="L946" s="7"/>
    </row>
    <row r="947" customFormat="false" ht="15" hidden="false" customHeight="false" outlineLevel="0" collapsed="false">
      <c r="A947" s="13" t="s">
        <v>10</v>
      </c>
      <c r="B947" s="18"/>
      <c r="C947" s="5"/>
      <c r="D947" s="19"/>
      <c r="E947" s="5"/>
      <c r="F947" s="19" t="n">
        <v>46798.99</v>
      </c>
      <c r="G947" s="5"/>
      <c r="H947" s="20"/>
      <c r="I947" s="20"/>
      <c r="J947" s="5"/>
      <c r="K947" s="6"/>
      <c r="L947" s="7"/>
    </row>
    <row r="948" customFormat="false" ht="15" hidden="false" customHeight="false" outlineLevel="0" collapsed="false">
      <c r="A948" s="13"/>
      <c r="B948" s="18"/>
      <c r="D948" s="19"/>
      <c r="E948" s="5"/>
      <c r="F948" s="19"/>
      <c r="G948" s="19"/>
      <c r="H948" s="20"/>
      <c r="I948" s="20"/>
      <c r="J948" s="5"/>
      <c r="K948" s="6"/>
      <c r="L948" s="7"/>
    </row>
    <row r="949" customFormat="false" ht="15" hidden="false" customHeight="false" outlineLevel="0" collapsed="false">
      <c r="A949" s="13"/>
      <c r="B949" s="18"/>
      <c r="C949" s="21"/>
      <c r="D949" s="21"/>
      <c r="E949" s="5"/>
      <c r="F949" s="5"/>
      <c r="G949" s="5"/>
      <c r="H949" s="20"/>
      <c r="I949" s="20"/>
      <c r="J949" s="5"/>
      <c r="K949" s="6"/>
      <c r="L949" s="7"/>
    </row>
    <row r="950" customFormat="false" ht="15.75" hidden="false" customHeight="false" outlineLevel="0" collapsed="false">
      <c r="A950" s="8"/>
      <c r="B950" s="9"/>
      <c r="C950" s="5"/>
      <c r="D950" s="5"/>
      <c r="E950" s="5"/>
      <c r="F950" s="5"/>
      <c r="G950" s="5"/>
      <c r="H950" s="5"/>
      <c r="I950" s="5"/>
      <c r="J950" s="22" t="s">
        <v>11</v>
      </c>
      <c r="K950" s="23" t="s">
        <v>12</v>
      </c>
      <c r="L950" s="24"/>
    </row>
    <row r="951" customFormat="false" ht="47.25" hidden="false" customHeight="false" outlineLevel="0" collapsed="false">
      <c r="A951" s="2" t="s">
        <v>13</v>
      </c>
      <c r="B951" s="25"/>
      <c r="C951" s="26" t="s">
        <v>14</v>
      </c>
      <c r="D951" s="27"/>
      <c r="E951" s="22" t="s">
        <v>15</v>
      </c>
      <c r="F951" s="22" t="s">
        <v>16</v>
      </c>
      <c r="G951" s="22" t="s">
        <v>17</v>
      </c>
      <c r="H951" s="22" t="s">
        <v>18</v>
      </c>
      <c r="I951" s="28"/>
      <c r="J951" s="26" t="s">
        <v>19</v>
      </c>
      <c r="K951" s="29" t="s">
        <v>20</v>
      </c>
      <c r="L951" s="26" t="s">
        <v>21</v>
      </c>
    </row>
    <row r="952" customFormat="false" ht="15.75" hidden="false" customHeight="false" outlineLevel="0" collapsed="false">
      <c r="A952" s="30"/>
      <c r="B952" s="25"/>
      <c r="C952" s="31"/>
      <c r="D952" s="27"/>
      <c r="E952" s="32"/>
      <c r="F952" s="33"/>
      <c r="G952" s="33"/>
      <c r="H952" s="34"/>
      <c r="I952" s="28"/>
      <c r="J952" s="35"/>
      <c r="K952" s="36"/>
      <c r="L952" s="37"/>
    </row>
    <row r="953" customFormat="false" ht="15" hidden="false" customHeight="false" outlineLevel="0" collapsed="false">
      <c r="A953" s="8" t="n">
        <v>1</v>
      </c>
      <c r="B953" s="9" t="s">
        <v>22</v>
      </c>
      <c r="C953" s="38" t="n">
        <v>50000</v>
      </c>
      <c r="D953" s="20"/>
      <c r="E953" s="39"/>
      <c r="F953" s="40"/>
      <c r="G953" s="40" t="n">
        <f aca="false">ROUND(+C953,0)</f>
        <v>50000</v>
      </c>
      <c r="H953" s="41" t="n">
        <f aca="false">SUM(F953+G953)</f>
        <v>50000</v>
      </c>
      <c r="I953" s="20"/>
      <c r="J953" s="42" t="n">
        <f aca="false">ROUND(C953,0)</f>
        <v>50000</v>
      </c>
      <c r="K953" s="43"/>
      <c r="L953" s="44"/>
    </row>
    <row r="954" customFormat="false" ht="15" hidden="false" customHeight="false" outlineLevel="0" collapsed="false">
      <c r="A954" s="8"/>
      <c r="B954" s="9"/>
      <c r="C954" s="38"/>
      <c r="D954" s="20"/>
      <c r="E954" s="39"/>
      <c r="F954" s="40"/>
      <c r="G954" s="40"/>
      <c r="H954" s="41"/>
      <c r="I954" s="20"/>
      <c r="J954" s="42"/>
      <c r="K954" s="43"/>
      <c r="L954" s="44"/>
    </row>
    <row r="955" customFormat="false" ht="15" hidden="false" customHeight="false" outlineLevel="0" collapsed="false">
      <c r="A955" s="8" t="n">
        <v>2</v>
      </c>
      <c r="B955" s="9" t="s">
        <v>23</v>
      </c>
      <c r="C955" s="45" t="n">
        <v>88300</v>
      </c>
      <c r="D955" s="20"/>
      <c r="E955" s="39" t="n">
        <v>1</v>
      </c>
      <c r="F955" s="40" t="n">
        <f aca="false">ROUND(+C955,0)</f>
        <v>88300</v>
      </c>
      <c r="G955" s="40"/>
      <c r="H955" s="41" t="n">
        <f aca="false">SUM(F955+G955)</f>
        <v>88300</v>
      </c>
      <c r="I955" s="20"/>
      <c r="J955" s="42" t="n">
        <f aca="false">ROUND(C955,0)</f>
        <v>88300</v>
      </c>
      <c r="K955" s="43"/>
      <c r="L955" s="44"/>
    </row>
    <row r="956" customFormat="false" ht="15" hidden="false" customHeight="false" outlineLevel="0" collapsed="false">
      <c r="A956" s="8"/>
      <c r="B956" s="9"/>
      <c r="C956" s="45"/>
      <c r="D956" s="20"/>
      <c r="E956" s="39"/>
      <c r="F956" s="40"/>
      <c r="G956" s="40"/>
      <c r="H956" s="41"/>
      <c r="I956" s="20"/>
      <c r="J956" s="42"/>
      <c r="K956" s="43"/>
      <c r="L956" s="44"/>
    </row>
    <row r="957" customFormat="false" ht="15" hidden="false" customHeight="false" outlineLevel="0" collapsed="false">
      <c r="A957" s="8" t="n">
        <v>3</v>
      </c>
      <c r="B957" s="9" t="s">
        <v>24</v>
      </c>
      <c r="C957" s="45" t="n">
        <f aca="false">+F947*E957</f>
        <v>46798.99</v>
      </c>
      <c r="D957" s="20"/>
      <c r="E957" s="39" t="n">
        <v>1</v>
      </c>
      <c r="F957" s="40" t="n">
        <f aca="false">ROUND(+C957,0)</f>
        <v>46799</v>
      </c>
      <c r="G957" s="40"/>
      <c r="H957" s="41" t="n">
        <f aca="false">SUM(F957+G957)</f>
        <v>46799</v>
      </c>
      <c r="I957" s="20"/>
      <c r="J957" s="42" t="n">
        <f aca="false">ROUND(C957,0)</f>
        <v>46799</v>
      </c>
      <c r="K957" s="43"/>
      <c r="L957" s="44"/>
    </row>
    <row r="958" customFormat="false" ht="15" hidden="false" customHeight="false" outlineLevel="0" collapsed="false">
      <c r="A958" s="8"/>
      <c r="B958" s="9"/>
      <c r="C958" s="45"/>
      <c r="D958" s="20"/>
      <c r="E958" s="39"/>
      <c r="F958" s="40"/>
      <c r="G958" s="40"/>
      <c r="H958" s="41"/>
      <c r="I958" s="20"/>
      <c r="J958" s="42"/>
      <c r="K958" s="43"/>
      <c r="L958" s="44"/>
    </row>
    <row r="959" customFormat="false" ht="15" hidden="false" customHeight="false" outlineLevel="0" collapsed="false">
      <c r="A959" s="8" t="n">
        <v>4</v>
      </c>
      <c r="B959" s="9" t="s">
        <v>25</v>
      </c>
      <c r="C959" s="45" t="n">
        <f aca="false">+F947*E959</f>
        <v>46798.99</v>
      </c>
      <c r="D959" s="20"/>
      <c r="E959" s="39" t="n">
        <v>1</v>
      </c>
      <c r="F959" s="40" t="n">
        <f aca="false">ROUND(+C959,0)</f>
        <v>46799</v>
      </c>
      <c r="G959" s="40"/>
      <c r="H959" s="41" t="n">
        <f aca="false">SUM(F959+G959)</f>
        <v>46799</v>
      </c>
      <c r="I959" s="20"/>
      <c r="J959" s="42" t="n">
        <f aca="false">ROUND(C959,0)</f>
        <v>46799</v>
      </c>
      <c r="K959" s="43"/>
      <c r="L959" s="44"/>
    </row>
    <row r="960" customFormat="false" ht="15" hidden="false" customHeight="false" outlineLevel="0" collapsed="false">
      <c r="A960" s="8"/>
      <c r="B960" s="9"/>
      <c r="C960" s="45"/>
      <c r="D960" s="20"/>
      <c r="E960" s="39"/>
      <c r="F960" s="40"/>
      <c r="G960" s="40"/>
      <c r="H960" s="41"/>
      <c r="I960" s="20"/>
      <c r="J960" s="42"/>
      <c r="K960" s="43"/>
      <c r="L960" s="44"/>
    </row>
    <row r="961" customFormat="false" ht="15" hidden="false" customHeight="false" outlineLevel="0" collapsed="false">
      <c r="A961" s="8" t="n">
        <v>5</v>
      </c>
      <c r="B961" s="9" t="s">
        <v>26</v>
      </c>
      <c r="C961" s="45" t="n">
        <f aca="false">+F945*E961</f>
        <v>66652.94</v>
      </c>
      <c r="D961" s="20"/>
      <c r="E961" s="39" t="n">
        <v>1</v>
      </c>
      <c r="F961" s="40" t="n">
        <f aca="false">ROUND(+C961,0)</f>
        <v>66653</v>
      </c>
      <c r="G961" s="40"/>
      <c r="H961" s="41" t="n">
        <f aca="false">SUM(F961+G961)</f>
        <v>66653</v>
      </c>
      <c r="I961" s="20"/>
      <c r="J961" s="42" t="n">
        <f aca="false">ROUND(C961,0)</f>
        <v>66653</v>
      </c>
      <c r="K961" s="43"/>
      <c r="L961" s="44"/>
    </row>
    <row r="962" customFormat="false" ht="15" hidden="false" customHeight="false" outlineLevel="0" collapsed="false">
      <c r="A962" s="8"/>
      <c r="B962" s="9"/>
      <c r="C962" s="38"/>
      <c r="D962" s="20"/>
      <c r="E962" s="39"/>
      <c r="F962" s="40"/>
      <c r="G962" s="40"/>
      <c r="H962" s="41"/>
      <c r="I962" s="20"/>
      <c r="J962" s="42"/>
      <c r="K962" s="43"/>
      <c r="L962" s="44"/>
    </row>
    <row r="963" customFormat="false" ht="15" hidden="false" customHeight="false" outlineLevel="0" collapsed="false">
      <c r="A963" s="8" t="n">
        <v>6</v>
      </c>
      <c r="B963" s="9" t="s">
        <v>27</v>
      </c>
      <c r="C963" s="46" t="n">
        <v>0</v>
      </c>
      <c r="D963" s="20"/>
      <c r="E963" s="39"/>
      <c r="F963" s="40"/>
      <c r="G963" s="47" t="n">
        <v>0</v>
      </c>
      <c r="H963" s="48" t="n">
        <v>0</v>
      </c>
      <c r="I963" s="20"/>
      <c r="J963" s="49" t="n">
        <f aca="false">+H963</f>
        <v>0</v>
      </c>
      <c r="K963" s="47" t="n">
        <v>0</v>
      </c>
      <c r="L963" s="50" t="n">
        <v>0</v>
      </c>
    </row>
    <row r="964" customFormat="false" ht="15" hidden="false" customHeight="false" outlineLevel="0" collapsed="false">
      <c r="A964" s="8"/>
      <c r="B964" s="9"/>
      <c r="C964" s="38"/>
      <c r="D964" s="20"/>
      <c r="E964" s="39"/>
      <c r="F964" s="40"/>
      <c r="G964" s="40"/>
      <c r="H964" s="41"/>
      <c r="I964" s="20"/>
      <c r="J964" s="42"/>
      <c r="K964" s="43"/>
      <c r="L964" s="44"/>
    </row>
    <row r="965" customFormat="false" ht="15" hidden="false" customHeight="false" outlineLevel="0" collapsed="false">
      <c r="A965" s="8" t="n">
        <v>7</v>
      </c>
      <c r="B965" s="9" t="s">
        <v>28</v>
      </c>
      <c r="C965" s="38" t="n">
        <v>10000</v>
      </c>
      <c r="D965" s="20"/>
      <c r="E965" s="39"/>
      <c r="F965" s="40"/>
      <c r="G965" s="40" t="n">
        <f aca="false">ROUND(+C965,0)</f>
        <v>10000</v>
      </c>
      <c r="H965" s="41" t="n">
        <f aca="false">SUM(F965+G965)</f>
        <v>10000</v>
      </c>
      <c r="I965" s="20"/>
      <c r="J965" s="42" t="n">
        <f aca="false">ROUND(C965,0)</f>
        <v>10000</v>
      </c>
      <c r="K965" s="43"/>
      <c r="L965" s="44"/>
    </row>
    <row r="966" customFormat="false" ht="15" hidden="false" customHeight="false" outlineLevel="0" collapsed="false">
      <c r="A966" s="8"/>
      <c r="B966" s="9"/>
      <c r="C966" s="38"/>
      <c r="D966" s="20"/>
      <c r="E966" s="39"/>
      <c r="F966" s="40"/>
      <c r="G966" s="40"/>
      <c r="H966" s="41"/>
      <c r="I966" s="20"/>
      <c r="J966" s="42"/>
      <c r="K966" s="43"/>
      <c r="L966" s="44"/>
    </row>
    <row r="967" customFormat="false" ht="15" hidden="false" customHeight="false" outlineLevel="0" collapsed="false">
      <c r="A967" s="8" t="n">
        <v>8</v>
      </c>
      <c r="B967" s="9" t="s">
        <v>29</v>
      </c>
      <c r="C967" s="38" t="n">
        <v>40000</v>
      </c>
      <c r="D967" s="20"/>
      <c r="E967" s="39"/>
      <c r="F967" s="40"/>
      <c r="G967" s="40" t="n">
        <f aca="false">ROUND(+C967,0)</f>
        <v>40000</v>
      </c>
      <c r="H967" s="41" t="n">
        <f aca="false">SUM(F967+G967)</f>
        <v>40000</v>
      </c>
      <c r="I967" s="20"/>
      <c r="J967" s="42" t="n">
        <f aca="false">ROUND(C967,0)</f>
        <v>40000</v>
      </c>
      <c r="K967" s="43"/>
      <c r="L967" s="44"/>
    </row>
    <row r="968" customFormat="false" ht="15" hidden="false" customHeight="false" outlineLevel="0" collapsed="false">
      <c r="A968" s="8"/>
      <c r="B968" s="9"/>
      <c r="C968" s="38"/>
      <c r="D968" s="20"/>
      <c r="E968" s="39"/>
      <c r="F968" s="40"/>
      <c r="G968" s="40"/>
      <c r="H968" s="41"/>
      <c r="I968" s="20"/>
      <c r="J968" s="42"/>
      <c r="K968" s="43"/>
      <c r="L968" s="44"/>
    </row>
    <row r="969" customFormat="false" ht="15" hidden="false" customHeight="false" outlineLevel="0" collapsed="false">
      <c r="A969" s="8" t="n">
        <v>9</v>
      </c>
      <c r="B969" s="9" t="s">
        <v>30</v>
      </c>
      <c r="C969" s="38" t="n">
        <v>30000</v>
      </c>
      <c r="D969" s="20"/>
      <c r="E969" s="39"/>
      <c r="F969" s="40"/>
      <c r="G969" s="40" t="n">
        <f aca="false">ROUND(+C969,0)</f>
        <v>30000</v>
      </c>
      <c r="H969" s="41" t="n">
        <f aca="false">SUM(F969+G969)</f>
        <v>30000</v>
      </c>
      <c r="I969" s="20"/>
      <c r="J969" s="42" t="n">
        <f aca="false">ROUND(C969,0)</f>
        <v>30000</v>
      </c>
      <c r="K969" s="43"/>
      <c r="L969" s="44"/>
    </row>
    <row r="970" customFormat="false" ht="15" hidden="false" customHeight="false" outlineLevel="0" collapsed="false">
      <c r="A970" s="8"/>
      <c r="B970" s="9"/>
      <c r="C970" s="38"/>
      <c r="D970" s="20"/>
      <c r="E970" s="39"/>
      <c r="F970" s="40"/>
      <c r="G970" s="40"/>
      <c r="H970" s="41"/>
      <c r="I970" s="20"/>
      <c r="J970" s="42"/>
      <c r="K970" s="43"/>
      <c r="L970" s="44"/>
    </row>
    <row r="971" customFormat="false" ht="15" hidden="false" customHeight="false" outlineLevel="0" collapsed="false">
      <c r="A971" s="8" t="n">
        <v>10</v>
      </c>
      <c r="B971" s="15" t="s">
        <v>31</v>
      </c>
      <c r="C971" s="38" t="n">
        <f aca="false">ROUND((+C955+C957+C959+C961+C973+C977+C981+C983+C992+C986+C988+C990+C994+C996)*0.2,0)</f>
        <v>541340</v>
      </c>
      <c r="D971" s="20"/>
      <c r="E971" s="39"/>
      <c r="F971" s="40"/>
      <c r="G971" s="40" t="n">
        <f aca="false">ROUND((F955+F957+F959+F961+F973+F977+F981+F983+F992+F986+F988+F990+F994+F996)*0.2,0)</f>
        <v>541340</v>
      </c>
      <c r="H971" s="51" t="n">
        <f aca="false">SUM(F971:G971)</f>
        <v>541340</v>
      </c>
      <c r="I971" s="20"/>
      <c r="J971" s="52" t="n">
        <f aca="false">ROUND(((SUM(J955:J961)+J973+J977)*0.2),0)</f>
        <v>62003</v>
      </c>
      <c r="K971" s="53" t="n">
        <f aca="false">ROUND((K977+K981+K983+K986+K973+K988+K990+K996)*0.2,0)</f>
        <v>365622</v>
      </c>
      <c r="L971" s="54" t="n">
        <f aca="false">ROUND((L977+L981+L983+L973+L992+L994)*0.2,0)</f>
        <v>113714</v>
      </c>
      <c r="M971" s="55" t="n">
        <f aca="false">L971+K971+J971</f>
        <v>541339</v>
      </c>
    </row>
    <row r="972" customFormat="false" ht="15" hidden="false" customHeight="false" outlineLevel="0" collapsed="false">
      <c r="A972" s="8"/>
      <c r="B972" s="9"/>
      <c r="C972" s="38"/>
      <c r="D972" s="20"/>
      <c r="E972" s="39"/>
      <c r="F972" s="40"/>
      <c r="G972" s="40"/>
      <c r="H972" s="41"/>
      <c r="I972" s="20"/>
      <c r="J972" s="52"/>
      <c r="K972" s="53"/>
      <c r="L972" s="54"/>
    </row>
    <row r="973" customFormat="false" ht="15" hidden="false" customHeight="false" outlineLevel="0" collapsed="false">
      <c r="A973" s="8" t="n">
        <v>11</v>
      </c>
      <c r="B973" s="15" t="s">
        <v>32</v>
      </c>
      <c r="C973" s="38" t="n">
        <f aca="false">ROUND((+C955+C957+C959+C961+C977+C981+C983+C992+C986+C988+C990+C994+C996)*0.2045,0)</f>
        <v>459543</v>
      </c>
      <c r="D973" s="20"/>
      <c r="E973" s="39"/>
      <c r="F973" s="40" t="n">
        <f aca="false">ROUND((F955+F957+F959+F961+F977+F981+F983+F992+F986+F988+F990+F994+F996)*0.2045,0)</f>
        <v>459543</v>
      </c>
      <c r="G973" s="40"/>
      <c r="H973" s="51" t="n">
        <f aca="false">SUM(F973+G973)</f>
        <v>459543</v>
      </c>
      <c r="I973" s="20"/>
      <c r="J973" s="52" t="n">
        <f aca="false">ROUND((+J955+J957+J959+J961+J977)*0.2045,0)</f>
        <v>52634</v>
      </c>
      <c r="K973" s="53" t="n">
        <f aca="false">ROUND((+K977+K981+K983+K986+K988+K990+K996)*0.2045,0)</f>
        <v>310377</v>
      </c>
      <c r="L973" s="54" t="n">
        <f aca="false">ROUND((+L977+L981+L983+L992+L994)*0.2045,0)</f>
        <v>96532</v>
      </c>
      <c r="M973" s="55" t="n">
        <f aca="false">SUM(J973:L973)</f>
        <v>459543</v>
      </c>
    </row>
    <row r="974" customFormat="false" ht="15" hidden="false" customHeight="false" outlineLevel="0" collapsed="false">
      <c r="A974" s="8"/>
      <c r="B974" s="9"/>
      <c r="C974" s="38"/>
      <c r="D974" s="20"/>
      <c r="E974" s="39"/>
      <c r="F974" s="40"/>
      <c r="G974" s="40"/>
      <c r="H974" s="41"/>
      <c r="I974" s="20"/>
      <c r="J974" s="42"/>
      <c r="K974" s="47"/>
      <c r="L974" s="50"/>
    </row>
    <row r="975" customFormat="false" ht="15" hidden="false" customHeight="false" outlineLevel="0" collapsed="false">
      <c r="A975" s="8" t="n">
        <v>12</v>
      </c>
      <c r="B975" s="9" t="s">
        <v>33</v>
      </c>
      <c r="C975" s="38" t="n">
        <f aca="false">ROUND(+E1002*3000,0)</f>
        <v>95340</v>
      </c>
      <c r="D975" s="20"/>
      <c r="E975" s="39"/>
      <c r="F975" s="40"/>
      <c r="G975" s="40" t="n">
        <f aca="false">ROUND(E1002*3000,0)</f>
        <v>95340</v>
      </c>
      <c r="H975" s="51" t="n">
        <f aca="false">SUM(F975+G975)</f>
        <v>95340</v>
      </c>
      <c r="I975" s="20"/>
      <c r="J975" s="52" t="n">
        <f aca="false">ROUND((E955+E957+E959+E961+E981+E983)*3000,0)</f>
        <v>38910</v>
      </c>
      <c r="K975" s="53" t="n">
        <f aca="false">ROUND((E986+E988+E990+E996)*3000,0)</f>
        <v>44250</v>
      </c>
      <c r="L975" s="54" t="n">
        <f aca="false">ROUND((+E994+E992)*3000,0)</f>
        <v>12180</v>
      </c>
      <c r="M975" s="55" t="n">
        <f aca="false">SUM(J975:L975)</f>
        <v>95340</v>
      </c>
    </row>
    <row r="976" customFormat="false" ht="15" hidden="false" customHeight="false" outlineLevel="0" collapsed="false">
      <c r="A976" s="8"/>
      <c r="B976" s="9"/>
      <c r="C976" s="38"/>
      <c r="D976" s="20"/>
      <c r="E976" s="39"/>
      <c r="F976" s="40"/>
      <c r="G976" s="40"/>
      <c r="H976" s="41"/>
      <c r="I976" s="20"/>
      <c r="J976" s="42"/>
      <c r="K976" s="47"/>
      <c r="L976" s="50"/>
      <c r="M976" s="55" t="n">
        <f aca="false">SUM(J976:L976)</f>
        <v>0</v>
      </c>
    </row>
    <row r="977" customFormat="false" ht="15" hidden="false" customHeight="false" outlineLevel="0" collapsed="false">
      <c r="A977" s="8" t="n">
        <v>13</v>
      </c>
      <c r="B977" s="9" t="s">
        <v>34</v>
      </c>
      <c r="C977" s="38" t="n">
        <f aca="false">ROUND((+C986+C990+C994+C983+C981+C955+C988+C992+C996)*0.1,0)</f>
        <v>189719</v>
      </c>
      <c r="D977" s="20"/>
      <c r="E977" s="39"/>
      <c r="F977" s="40" t="n">
        <f aca="false">ROUND((+F986+F990+F994+F983+F981+F955+F988+F992+F996)*0.1,0)</f>
        <v>189719</v>
      </c>
      <c r="G977" s="40"/>
      <c r="H977" s="41" t="n">
        <f aca="false">SUM(F977:G977)</f>
        <v>189719</v>
      </c>
      <c r="I977" s="20"/>
      <c r="J977" s="42" t="n">
        <f aca="false">ROUND((J955)*0.1,0)</f>
        <v>8830</v>
      </c>
      <c r="K977" s="47" t="n">
        <f aca="false">ROUND((+F986+F990+F988+F996+K981+K983)*0.1,0)</f>
        <v>137976</v>
      </c>
      <c r="L977" s="50" t="n">
        <f aca="false">ROUND((+F994+F992+L981+L983)*0.1,0)</f>
        <v>42913</v>
      </c>
      <c r="M977" s="55" t="n">
        <f aca="false">SUM(J977:L977)</f>
        <v>189719</v>
      </c>
    </row>
    <row r="978" customFormat="false" ht="15" hidden="false" customHeight="false" outlineLevel="0" collapsed="false">
      <c r="A978" s="8"/>
      <c r="B978" s="9"/>
      <c r="C978" s="38"/>
      <c r="D978" s="20"/>
      <c r="E978" s="39"/>
      <c r="F978" s="40"/>
      <c r="G978" s="40"/>
      <c r="H978" s="41"/>
      <c r="I978" s="20"/>
      <c r="J978" s="42"/>
      <c r="K978" s="47"/>
      <c r="L978" s="50"/>
      <c r="M978" s="55"/>
    </row>
    <row r="979" customFormat="false" ht="15" hidden="false" customHeight="false" outlineLevel="0" collapsed="false">
      <c r="A979" s="8" t="n">
        <v>14</v>
      </c>
      <c r="B979" s="9" t="s">
        <v>35</v>
      </c>
      <c r="C979" s="38" t="n">
        <v>50000</v>
      </c>
      <c r="D979" s="20"/>
      <c r="E979" s="39"/>
      <c r="F979" s="40"/>
      <c r="G979" s="40" t="n">
        <v>50000</v>
      </c>
      <c r="H979" s="41" t="n">
        <f aca="false">SUM(G979)</f>
        <v>50000</v>
      </c>
      <c r="I979" s="20"/>
      <c r="J979" s="42" t="n">
        <v>50000</v>
      </c>
      <c r="K979" s="47"/>
      <c r="L979" s="50"/>
      <c r="M979" s="55" t="n">
        <f aca="false">SUM(J979:L979)</f>
        <v>50000</v>
      </c>
    </row>
    <row r="980" customFormat="false" ht="15" hidden="false" customHeight="false" outlineLevel="0" collapsed="false">
      <c r="A980" s="8"/>
      <c r="B980" s="9"/>
      <c r="C980" s="38"/>
      <c r="D980" s="20"/>
      <c r="E980" s="39"/>
      <c r="F980" s="40"/>
      <c r="G980" s="40"/>
      <c r="H980" s="41"/>
      <c r="I980" s="20"/>
      <c r="J980" s="42"/>
      <c r="K980" s="47"/>
      <c r="L980" s="50"/>
      <c r="M980" s="55"/>
    </row>
    <row r="981" customFormat="false" ht="15" hidden="false" customHeight="false" outlineLevel="0" collapsed="false">
      <c r="A981" s="8" t="n">
        <v>15</v>
      </c>
      <c r="B981" s="9" t="s">
        <v>36</v>
      </c>
      <c r="C981" s="38" t="n">
        <f aca="false">ROUND((+F946*E981),0)</f>
        <v>334987</v>
      </c>
      <c r="D981" s="20"/>
      <c r="E981" s="56" t="n">
        <f aca="false">ROUND((E986+E988+E990+E994+E996)/4,2)</f>
        <v>4.45</v>
      </c>
      <c r="F981" s="40" t="n">
        <f aca="false">+E981*F946</f>
        <v>334987.4115</v>
      </c>
      <c r="G981" s="40"/>
      <c r="H981" s="41" t="n">
        <f aca="false">SUM(F981:G981)</f>
        <v>334987.4115</v>
      </c>
      <c r="I981" s="20"/>
      <c r="J981" s="57"/>
      <c r="K981" s="47" t="n">
        <f aca="false">ROUND(+F981*((F986+F988+F990+F996)/(F986+F988+F990+F992+F996+F994)),0)</f>
        <v>260888</v>
      </c>
      <c r="L981" s="47" t="n">
        <f aca="false">ROUND(+F981*((F994+F992)/(F986+F988+F990+F992+F994+F996)),0)</f>
        <v>74099</v>
      </c>
      <c r="M981" s="55" t="n">
        <f aca="false">SUM(J981:L981)</f>
        <v>334987</v>
      </c>
    </row>
    <row r="982" customFormat="false" ht="15" hidden="false" customHeight="false" outlineLevel="0" collapsed="false">
      <c r="A982" s="8"/>
      <c r="B982" s="9"/>
      <c r="C982" s="38"/>
      <c r="D982" s="20"/>
      <c r="E982" s="56"/>
      <c r="F982" s="40"/>
      <c r="G982" s="40"/>
      <c r="H982" s="41"/>
      <c r="I982" s="20"/>
      <c r="J982" s="42"/>
      <c r="K982" s="43"/>
      <c r="L982" s="44"/>
      <c r="M982" s="55"/>
    </row>
    <row r="983" customFormat="false" ht="15" hidden="false" customHeight="false" outlineLevel="0" collapsed="false">
      <c r="A983" s="8" t="n">
        <v>16</v>
      </c>
      <c r="B983" s="9" t="s">
        <v>37</v>
      </c>
      <c r="C983" s="38" t="n">
        <f aca="false">ROUND((+F947*E983),0)</f>
        <v>211531</v>
      </c>
      <c r="D983" s="20"/>
      <c r="E983" s="56" t="n">
        <f aca="false">ROUND((E981+E986+E988+E990+E992+E994+E961+E959+E957+E955)/4,2)</f>
        <v>4.52</v>
      </c>
      <c r="F983" s="40" t="n">
        <f aca="false">ROUND((+E983*F947),0)</f>
        <v>211531</v>
      </c>
      <c r="G983" s="40"/>
      <c r="H983" s="41" t="n">
        <f aca="false">SUM(F983:G983)</f>
        <v>211531</v>
      </c>
      <c r="I983" s="20"/>
      <c r="J983" s="42"/>
      <c r="K983" s="47" t="n">
        <f aca="false">ROUND(+F983*((+K981+K986+K988+K990)/(+F981+F986+F988+F990+F992+F994)),0)</f>
        <v>135740</v>
      </c>
      <c r="L983" s="50" t="n">
        <f aca="false">ROUND(+F983*((+L981+L992+L994)/(+F981+F986+F988+F990+F992+F994)),0)</f>
        <v>75791</v>
      </c>
      <c r="M983" s="55" t="n">
        <f aca="false">SUM(J983:L983)</f>
        <v>211531</v>
      </c>
    </row>
    <row r="984" customFormat="false" ht="15" hidden="false" customHeight="false" outlineLevel="0" collapsed="false">
      <c r="A984" s="8"/>
      <c r="B984" s="9"/>
      <c r="C984" s="38"/>
      <c r="D984" s="20"/>
      <c r="E984" s="56"/>
      <c r="F984" s="40"/>
      <c r="G984" s="40"/>
      <c r="H984" s="41"/>
      <c r="I984" s="20"/>
      <c r="J984" s="42"/>
      <c r="K984" s="43"/>
      <c r="L984" s="44"/>
    </row>
    <row r="985" customFormat="false" ht="15.75" hidden="false" customHeight="false" outlineLevel="0" collapsed="false">
      <c r="A985" s="30" t="s">
        <v>38</v>
      </c>
      <c r="B985" s="9"/>
      <c r="C985" s="38"/>
      <c r="D985" s="20"/>
      <c r="E985" s="56"/>
      <c r="F985" s="40"/>
      <c r="G985" s="40"/>
      <c r="H985" s="41"/>
      <c r="I985" s="20"/>
      <c r="J985" s="42"/>
      <c r="K985" s="43"/>
      <c r="L985" s="44"/>
    </row>
    <row r="986" customFormat="false" ht="30" hidden="false" customHeight="false" outlineLevel="0" collapsed="false">
      <c r="A986" s="58" t="n">
        <v>17</v>
      </c>
      <c r="B986" s="59" t="s">
        <v>39</v>
      </c>
      <c r="C986" s="38" t="n">
        <f aca="false">ROUND(F945*E986,0)</f>
        <v>121975</v>
      </c>
      <c r="D986" s="20"/>
      <c r="E986" s="56" t="n">
        <f aca="false">ROUND(C940/30,2)</f>
        <v>1.83</v>
      </c>
      <c r="F986" s="40" t="n">
        <f aca="false">+E986*F945</f>
        <v>121974.8802</v>
      </c>
      <c r="G986" s="40"/>
      <c r="H986" s="41" t="n">
        <f aca="false">SUM(F986:G986)</f>
        <v>121974.8802</v>
      </c>
      <c r="I986" s="20"/>
      <c r="J986" s="42"/>
      <c r="K986" s="43" t="n">
        <f aca="false">ROUND(F945*E986,0)</f>
        <v>121975</v>
      </c>
      <c r="L986" s="44"/>
    </row>
    <row r="987" customFormat="false" ht="15.75" hidden="false" customHeight="false" outlineLevel="0" collapsed="false">
      <c r="A987" s="30"/>
      <c r="B987" s="9"/>
      <c r="C987" s="38"/>
      <c r="D987" s="20"/>
      <c r="E987" s="56"/>
      <c r="F987" s="40"/>
      <c r="G987" s="40"/>
      <c r="H987" s="41"/>
      <c r="I987" s="20"/>
      <c r="J987" s="42"/>
      <c r="K987" s="43"/>
      <c r="L987" s="44"/>
    </row>
    <row r="988" customFormat="false" ht="15" hidden="false" customHeight="false" outlineLevel="0" collapsed="false">
      <c r="A988" s="58" t="n">
        <v>18</v>
      </c>
      <c r="B988" s="58" t="s">
        <v>40</v>
      </c>
      <c r="C988" s="38" t="n">
        <f aca="false">ROUND(F945*E988,0)</f>
        <v>66653</v>
      </c>
      <c r="D988" s="20"/>
      <c r="E988" s="56" t="n">
        <f aca="false">IF(+C939/800&lt;1,C939/800,1)</f>
        <v>1</v>
      </c>
      <c r="F988" s="40" t="n">
        <f aca="false">ROUND(F$12*E988,0)</f>
        <v>66653</v>
      </c>
      <c r="G988" s="40"/>
      <c r="H988" s="41" t="n">
        <f aca="false">SUM(F988:G988)</f>
        <v>66653</v>
      </c>
      <c r="I988" s="20"/>
      <c r="J988" s="42"/>
      <c r="K988" s="44" t="n">
        <f aca="false">ROUND(F945*E988,0)</f>
        <v>66653</v>
      </c>
      <c r="L988" s="44"/>
    </row>
    <row r="989" customFormat="false" ht="15.75" hidden="false" customHeight="false" outlineLevel="0" collapsed="false">
      <c r="A989" s="30"/>
      <c r="B989" s="9"/>
      <c r="C989" s="38"/>
      <c r="D989" s="20"/>
      <c r="E989" s="56"/>
      <c r="F989" s="40"/>
      <c r="G989" s="40"/>
      <c r="H989" s="41"/>
      <c r="I989" s="20"/>
      <c r="J989" s="42"/>
      <c r="K989" s="43"/>
      <c r="L989" s="44"/>
    </row>
    <row r="990" customFormat="false" ht="15" hidden="false" customHeight="false" outlineLevel="0" collapsed="false">
      <c r="A990" s="58" t="n">
        <v>19</v>
      </c>
      <c r="B990" s="58" t="s">
        <v>41</v>
      </c>
      <c r="C990" s="38" t="n">
        <f aca="false">ROUND(F945*E990,0)</f>
        <v>183296</v>
      </c>
      <c r="D990" s="20"/>
      <c r="E990" s="56" t="n">
        <f aca="false">ROUND(C940/20,2)</f>
        <v>2.75</v>
      </c>
      <c r="F990" s="40" t="n">
        <f aca="false">+E990*F945</f>
        <v>183295.585</v>
      </c>
      <c r="G990" s="40"/>
      <c r="H990" s="41" t="n">
        <f aca="false">SUM(F990:G990)</f>
        <v>183295.585</v>
      </c>
      <c r="I990" s="20"/>
      <c r="J990" s="42"/>
      <c r="K990" s="43" t="n">
        <f aca="false">ROUND(F945*E990,0)</f>
        <v>183296</v>
      </c>
      <c r="L990" s="43"/>
    </row>
    <row r="991" customFormat="false" ht="15.75" hidden="false" customHeight="false" outlineLevel="0" collapsed="false">
      <c r="A991" s="30"/>
      <c r="B991" s="9"/>
      <c r="C991" s="38"/>
      <c r="D991" s="20"/>
      <c r="E991" s="56"/>
      <c r="F991" s="40"/>
      <c r="G991" s="40"/>
      <c r="H991" s="41"/>
      <c r="I991" s="20"/>
      <c r="J991" s="42"/>
      <c r="K991" s="43"/>
      <c r="L991" s="44"/>
    </row>
    <row r="992" customFormat="false" ht="15" hidden="false" customHeight="false" outlineLevel="0" collapsed="false">
      <c r="A992" s="58" t="n">
        <v>20</v>
      </c>
      <c r="B992" s="9" t="s">
        <v>42</v>
      </c>
      <c r="C992" s="38" t="n">
        <f aca="false">ROUND(F946*E992,0)</f>
        <v>75278</v>
      </c>
      <c r="D992" s="20"/>
      <c r="E992" s="56" t="n">
        <v>1</v>
      </c>
      <c r="F992" s="40" t="n">
        <f aca="false">ROUND(F946*E992,0)</f>
        <v>75278</v>
      </c>
      <c r="G992" s="40"/>
      <c r="H992" s="41" t="n">
        <f aca="false">SUM(F992:G992)</f>
        <v>75278</v>
      </c>
      <c r="I992" s="20"/>
      <c r="J992" s="42" t="n">
        <v>0</v>
      </c>
      <c r="K992" s="6" t="n">
        <v>0</v>
      </c>
      <c r="L992" s="44" t="n">
        <f aca="false">ROUND(E992*F946,0)</f>
        <v>75278</v>
      </c>
    </row>
    <row r="993" customFormat="false" ht="15" hidden="false" customHeight="false" outlineLevel="0" collapsed="false">
      <c r="A993" s="60"/>
      <c r="B993" s="58"/>
      <c r="C993" s="38"/>
      <c r="D993" s="20"/>
      <c r="E993" s="56"/>
      <c r="F993" s="40"/>
      <c r="G993" s="40"/>
      <c r="H993" s="41"/>
      <c r="I993" s="20"/>
      <c r="J993" s="42"/>
      <c r="K993" s="43"/>
      <c r="L993" s="44"/>
    </row>
    <row r="994" customFormat="false" ht="30" hidden="false" customHeight="false" outlineLevel="0" collapsed="false">
      <c r="A994" s="58" t="n">
        <v>21</v>
      </c>
      <c r="B994" s="58" t="s">
        <v>43</v>
      </c>
      <c r="C994" s="38" t="n">
        <f aca="false">ROUND(F945*E994,0)</f>
        <v>203958</v>
      </c>
      <c r="D994" s="20"/>
      <c r="E994" s="61" t="n">
        <f aca="false">ROUND(C941/20,2)</f>
        <v>3.06</v>
      </c>
      <c r="F994" s="40" t="n">
        <f aca="false">+E994*F945</f>
        <v>203957.9964</v>
      </c>
      <c r="G994" s="40"/>
      <c r="H994" s="41" t="n">
        <f aca="false">SUM(F994:G994)</f>
        <v>203957.9964</v>
      </c>
      <c r="I994" s="20"/>
      <c r="J994" s="42"/>
      <c r="K994" s="43"/>
      <c r="L994" s="43" t="n">
        <f aca="false">ROUND(F945*E994,0)</f>
        <v>203958</v>
      </c>
    </row>
    <row r="995" customFormat="false" ht="15" hidden="false" customHeight="false" outlineLevel="0" collapsed="false">
      <c r="A995" s="60"/>
      <c r="B995" s="58"/>
      <c r="C995" s="38"/>
      <c r="D995" s="20"/>
      <c r="E995" s="56"/>
      <c r="F995" s="40"/>
      <c r="G995" s="40"/>
      <c r="H995" s="41"/>
      <c r="I995" s="20"/>
      <c r="J995" s="42"/>
      <c r="K995" s="43"/>
      <c r="L995" s="44"/>
    </row>
    <row r="996" customFormat="false" ht="15" hidden="false" customHeight="false" outlineLevel="0" collapsed="false">
      <c r="A996" s="60" t="n">
        <v>22</v>
      </c>
      <c r="B996" s="58" t="s">
        <v>44</v>
      </c>
      <c r="C996" s="38" t="n">
        <f aca="false">ROUND(F945*E996,0)</f>
        <v>611207</v>
      </c>
      <c r="D996" s="20"/>
      <c r="E996" s="56" t="n">
        <f aca="false">C943/20</f>
        <v>9.17</v>
      </c>
      <c r="F996" s="40" t="n">
        <f aca="false">+E996*F945</f>
        <v>611207.4598</v>
      </c>
      <c r="G996" s="40"/>
      <c r="H996" s="41" t="n">
        <f aca="false">SUM(F996:G996)</f>
        <v>611207.4598</v>
      </c>
      <c r="I996" s="20"/>
      <c r="J996" s="42"/>
      <c r="K996" s="40" t="n">
        <f aca="false">+E996*F945</f>
        <v>611207.4598</v>
      </c>
      <c r="L996" s="44"/>
    </row>
    <row r="997" customFormat="false" ht="15" hidden="false" customHeight="false" outlineLevel="0" collapsed="false">
      <c r="A997" s="60"/>
      <c r="B997" s="58"/>
      <c r="C997" s="38"/>
      <c r="D997" s="20"/>
      <c r="E997" s="56"/>
      <c r="F997" s="40"/>
      <c r="G997" s="40"/>
      <c r="H997" s="41"/>
      <c r="I997" s="20"/>
      <c r="J997" s="42"/>
      <c r="K997" s="43"/>
      <c r="L997" s="44"/>
    </row>
    <row r="998" customFormat="false" ht="15" hidden="false" customHeight="false" outlineLevel="0" collapsed="false">
      <c r="A998" s="58" t="n">
        <v>23</v>
      </c>
      <c r="B998" s="58" t="s">
        <v>45</v>
      </c>
      <c r="C998" s="46" t="n">
        <f aca="false">ROUND(155*C939,0)</f>
        <v>142135</v>
      </c>
      <c r="D998" s="62"/>
      <c r="E998" s="39"/>
      <c r="F998" s="40"/>
      <c r="G998" s="40" t="n">
        <f aca="false">ROUND(155*C939,0)</f>
        <v>142135</v>
      </c>
      <c r="H998" s="41" t="n">
        <f aca="false">SUM(F998:G998)</f>
        <v>142135</v>
      </c>
      <c r="I998" s="20"/>
      <c r="J998" s="42" t="s">
        <v>46</v>
      </c>
      <c r="K998" s="43" t="n">
        <f aca="false">ROUND($G998*0.5,0)</f>
        <v>71068</v>
      </c>
      <c r="L998" s="44" t="n">
        <f aca="false">ROUND($G998*0.5,0)</f>
        <v>71068</v>
      </c>
      <c r="M998" s="55" t="n">
        <f aca="false">SUM(K998:L998)</f>
        <v>142136</v>
      </c>
    </row>
    <row r="999" customFormat="false" ht="15" hidden="false" customHeight="false" outlineLevel="0" collapsed="false">
      <c r="A999" s="58"/>
      <c r="B999" s="58"/>
      <c r="C999" s="38"/>
      <c r="D999" s="20"/>
      <c r="E999" s="39"/>
      <c r="F999" s="40"/>
      <c r="G999" s="40"/>
      <c r="H999" s="41"/>
      <c r="I999" s="20"/>
      <c r="J999" s="42"/>
      <c r="K999" s="43"/>
      <c r="L999" s="44"/>
    </row>
    <row r="1000" customFormat="false" ht="15" hidden="false" customHeight="false" outlineLevel="0" collapsed="false">
      <c r="A1000" s="58" t="n">
        <v>24</v>
      </c>
      <c r="B1000" s="58" t="s">
        <v>47</v>
      </c>
      <c r="C1000" s="38" t="n">
        <f aca="false">ROUND(11500*(E992+E986+E988+E990+E994+E996),0)+(0.1*(E996+E994+E992+E990+E988+E986))*5000</f>
        <v>225720</v>
      </c>
      <c r="D1000" s="20"/>
      <c r="E1000" s="39"/>
      <c r="F1000" s="40"/>
      <c r="G1000" s="40" t="n">
        <f aca="false">ROUND((E992+E986+E988+E990+E994+E996)*11500,0)+(0.1*(E996+E994+E992+E990+E988+E986))*5000</f>
        <v>225720</v>
      </c>
      <c r="H1000" s="41" t="n">
        <f aca="false">SUM(F1000:G1000)</f>
        <v>225720</v>
      </c>
      <c r="I1000" s="20"/>
      <c r="J1000" s="42"/>
      <c r="K1000" s="47" t="n">
        <f aca="false">ROUND((E986+E988+E990+E996)*11500,0)+(0.1*(E996+E990+E988+E986))*5000</f>
        <v>177000</v>
      </c>
      <c r="L1000" s="50" t="n">
        <f aca="false">ROUND((E992+E994)*11500,0)+(0.1*(E994+E992))*5000</f>
        <v>48720</v>
      </c>
      <c r="M1000" s="55" t="n">
        <f aca="false">SUM(J1000:L1000)</f>
        <v>225720</v>
      </c>
    </row>
    <row r="1001" customFormat="false" ht="15" hidden="false" customHeight="false" outlineLevel="0" collapsed="false">
      <c r="A1001" s="8"/>
      <c r="B1001" s="9"/>
      <c r="C1001" s="38"/>
      <c r="D1001" s="20"/>
      <c r="E1001" s="39"/>
      <c r="F1001" s="40"/>
      <c r="G1001" s="40"/>
      <c r="H1001" s="41"/>
      <c r="I1001" s="20"/>
      <c r="J1001" s="42"/>
      <c r="K1001" s="43"/>
      <c r="L1001" s="44"/>
    </row>
    <row r="1002" customFormat="false" ht="15.75" hidden="false" customHeight="false" outlineLevel="0" collapsed="false">
      <c r="A1002" s="8"/>
      <c r="B1002" s="3" t="s">
        <v>48</v>
      </c>
      <c r="C1002" s="63" t="n">
        <f aca="false">SUM(C953:C1000)</f>
        <v>3891232.92</v>
      </c>
      <c r="D1002" s="20"/>
      <c r="E1002" s="64" t="n">
        <f aca="false">SUM(E953:E1000)</f>
        <v>31.78</v>
      </c>
      <c r="F1002" s="65" t="n">
        <f aca="false">SUM(F953:F1000)</f>
        <v>2706698.3329</v>
      </c>
      <c r="G1002" s="65" t="n">
        <f aca="false">SUM(G953:G1000)</f>
        <v>1184535</v>
      </c>
      <c r="H1002" s="66" t="n">
        <f aca="false">SUM(H953:H1000)</f>
        <v>3891233.3329</v>
      </c>
      <c r="I1002" s="20"/>
      <c r="J1002" s="67" t="n">
        <f aca="false">SUM(J953:J1000)</f>
        <v>590928</v>
      </c>
      <c r="K1002" s="68" t="n">
        <f aca="false">SUM(K953:K1000)</f>
        <v>2486052.4598</v>
      </c>
      <c r="L1002" s="69" t="n">
        <f aca="false">SUM(L953:L1000)</f>
        <v>814253</v>
      </c>
    </row>
    <row r="1003" customFormat="false" ht="15" hidden="false" customHeight="false" outlineLevel="0" collapsed="false">
      <c r="A1003" s="8"/>
      <c r="B1003" s="9"/>
      <c r="C1003" s="5"/>
      <c r="D1003" s="5"/>
      <c r="E1003" s="5"/>
      <c r="F1003" s="5"/>
      <c r="G1003" s="5"/>
      <c r="H1003" s="5"/>
      <c r="I1003" s="5"/>
      <c r="J1003" s="5"/>
      <c r="K1003" s="6"/>
      <c r="L1003" s="7"/>
    </row>
    <row r="1004" customFormat="false" ht="15.75" hidden="false" customHeight="false" outlineLevel="0" collapsed="false">
      <c r="A1004" s="6"/>
      <c r="B1004" s="6"/>
      <c r="G1004" s="70" t="s">
        <v>49</v>
      </c>
      <c r="H1004" s="71" t="n">
        <f aca="false">+G1002+F1002</f>
        <v>3891233.3329</v>
      </c>
      <c r="K1004" s="70" t="s">
        <v>49</v>
      </c>
      <c r="L1004" s="72" t="n">
        <f aca="false">SUM(J1002:L1002)</f>
        <v>3891233.4598</v>
      </c>
    </row>
    <row r="1006" customFormat="false" ht="15.75" hidden="false" customHeight="true" outlineLevel="0" collapsed="false">
      <c r="J1006" s="73" t="s">
        <v>50</v>
      </c>
      <c r="K1006" s="73"/>
      <c r="L1006" s="74" t="n">
        <v>1008035</v>
      </c>
    </row>
    <row r="1008" customFormat="false" ht="15.75" hidden="false" customHeight="true" outlineLevel="0" collapsed="false">
      <c r="J1008" s="73" t="s">
        <v>51</v>
      </c>
      <c r="K1008" s="73"/>
      <c r="L1008" s="75" t="n">
        <f aca="false">L1004-L1006</f>
        <v>2883198.4598</v>
      </c>
      <c r="M1008" s="76" t="n">
        <f aca="false">L1008/L1006</f>
        <v>2.86021661926421</v>
      </c>
    </row>
    <row r="1012" customFormat="false" ht="15.75" hidden="false" customHeight="false" outlineLevel="0" collapsed="false">
      <c r="A1012" s="1" t="s">
        <v>0</v>
      </c>
      <c r="B1012" s="1"/>
      <c r="C1012" s="1"/>
      <c r="D1012" s="1"/>
      <c r="E1012" s="1"/>
      <c r="F1012" s="1"/>
      <c r="G1012" s="1"/>
      <c r="H1012" s="1"/>
      <c r="I1012" s="1"/>
      <c r="J1012" s="1"/>
      <c r="K1012" s="1"/>
      <c r="L1012" s="1"/>
    </row>
    <row r="1013" customFormat="false" ht="18" hidden="false" customHeight="false" outlineLevel="0" collapsed="false">
      <c r="A1013" s="2" t="s">
        <v>68</v>
      </c>
      <c r="B1013" s="3"/>
      <c r="C1013" s="4"/>
      <c r="D1013" s="5"/>
      <c r="E1013" s="5"/>
      <c r="F1013" s="5"/>
      <c r="G1013" s="5"/>
      <c r="H1013" s="5"/>
      <c r="I1013" s="5"/>
      <c r="J1013" s="5"/>
      <c r="K1013" s="6"/>
      <c r="L1013" s="7"/>
    </row>
    <row r="1014" customFormat="false" ht="15" hidden="false" customHeight="false" outlineLevel="0" collapsed="false">
      <c r="A1014" s="8" t="s">
        <v>2</v>
      </c>
      <c r="B1014" s="9"/>
      <c r="C1014" s="5"/>
      <c r="D1014" s="5"/>
      <c r="E1014" s="5"/>
      <c r="F1014" s="5"/>
      <c r="G1014" s="5"/>
      <c r="H1014" s="5"/>
      <c r="I1014" s="5"/>
      <c r="J1014" s="5"/>
      <c r="K1014" s="6"/>
      <c r="L1014" s="7"/>
    </row>
    <row r="1015" customFormat="false" ht="15" hidden="false" customHeight="false" outlineLevel="0" collapsed="false">
      <c r="A1015" s="6"/>
      <c r="B1015" s="9" t="s">
        <v>3</v>
      </c>
      <c r="C1015" s="10" t="n">
        <v>746</v>
      </c>
      <c r="D1015" s="10"/>
      <c r="E1015" s="5"/>
      <c r="F1015" s="5"/>
      <c r="G1015" s="5"/>
      <c r="H1015" s="5"/>
      <c r="I1015" s="5"/>
      <c r="J1015" s="5"/>
      <c r="K1015" s="6"/>
      <c r="L1015" s="7"/>
    </row>
    <row r="1016" customFormat="false" ht="15.75" hidden="false" customHeight="false" outlineLevel="0" collapsed="false">
      <c r="A1016" s="8" t="s">
        <v>4</v>
      </c>
      <c r="B1016" s="9"/>
      <c r="C1016" s="11" t="n">
        <f aca="false">SUM(C1015:C1015)</f>
        <v>746</v>
      </c>
      <c r="D1016" s="12"/>
      <c r="E1016" s="13"/>
      <c r="F1016" s="5"/>
      <c r="G1016" s="5"/>
      <c r="H1016" s="5"/>
      <c r="I1016" s="5"/>
      <c r="J1016" s="5"/>
      <c r="K1016" s="6"/>
      <c r="L1016" s="7"/>
    </row>
    <row r="1017" customFormat="false" ht="15.75" hidden="false" customHeight="false" outlineLevel="0" collapsed="false">
      <c r="A1017" s="14" t="s">
        <v>53</v>
      </c>
      <c r="B1017" s="15"/>
      <c r="C1017" s="16" t="n">
        <f aca="false">C1016*0.06</f>
        <v>44.76</v>
      </c>
      <c r="D1017" s="12"/>
      <c r="E1017" s="13"/>
      <c r="F1017" s="5"/>
      <c r="G1017" s="5"/>
      <c r="H1017" s="5"/>
      <c r="I1017" s="5"/>
      <c r="J1017" s="5"/>
      <c r="K1017" s="6"/>
      <c r="L1017" s="7"/>
    </row>
    <row r="1018" customFormat="false" ht="15.75" hidden="false" customHeight="false" outlineLevel="0" collapsed="false">
      <c r="A1018" s="14" t="s">
        <v>6</v>
      </c>
      <c r="B1018" s="15"/>
      <c r="C1018" s="16" t="n">
        <f aca="false">C1016/3*0.2</f>
        <v>49.7333333333333</v>
      </c>
      <c r="D1018" s="12"/>
      <c r="E1018" s="13"/>
      <c r="F1018" s="5"/>
      <c r="G1018" s="5"/>
      <c r="H1018" s="5"/>
      <c r="I1018" s="5"/>
      <c r="J1018" s="5"/>
      <c r="K1018" s="6"/>
      <c r="L1018" s="7"/>
    </row>
    <row r="1019" customFormat="false" ht="15.75" hidden="false" customHeight="false" outlineLevel="0" collapsed="false">
      <c r="A1019" s="8"/>
      <c r="B1019" s="9"/>
      <c r="C1019" s="11"/>
      <c r="D1019" s="11"/>
      <c r="E1019" s="13"/>
      <c r="F1019" s="5"/>
      <c r="G1019" s="5"/>
      <c r="H1019" s="5"/>
      <c r="I1019" s="5"/>
      <c r="J1019" s="5"/>
      <c r="K1019" s="6"/>
      <c r="L1019" s="7"/>
    </row>
    <row r="1020" customFormat="false" ht="15.75" hidden="false" customHeight="false" outlineLevel="0" collapsed="false">
      <c r="A1020" s="8" t="s">
        <v>7</v>
      </c>
      <c r="B1020" s="9"/>
      <c r="C1020" s="17" t="n">
        <f aca="false">C1015*0.2</f>
        <v>149.2</v>
      </c>
      <c r="D1020" s="12"/>
      <c r="E1020" s="13"/>
      <c r="F1020" s="5"/>
      <c r="G1020" s="5"/>
      <c r="H1020" s="5"/>
      <c r="I1020" s="5"/>
      <c r="J1020" s="5"/>
      <c r="K1020" s="6"/>
      <c r="L1020" s="7"/>
    </row>
    <row r="1021" customFormat="false" ht="15" hidden="false" customHeight="false" outlineLevel="0" collapsed="false">
      <c r="A1021" s="8"/>
      <c r="B1021" s="9"/>
      <c r="C1021" s="5"/>
      <c r="D1021" s="5"/>
      <c r="E1021" s="5"/>
      <c r="F1021" s="5"/>
      <c r="G1021" s="5"/>
      <c r="H1021" s="5"/>
      <c r="I1021" s="5"/>
      <c r="J1021" s="5"/>
      <c r="K1021" s="6"/>
      <c r="L1021" s="7"/>
    </row>
    <row r="1022" customFormat="false" ht="15" hidden="false" customHeight="false" outlineLevel="0" collapsed="false">
      <c r="A1022" s="13" t="s">
        <v>8</v>
      </c>
      <c r="B1022" s="18"/>
      <c r="C1022" s="5"/>
      <c r="D1022" s="19"/>
      <c r="E1022" s="5"/>
      <c r="F1022" s="19" t="n">
        <v>66652.94</v>
      </c>
      <c r="G1022" s="5"/>
      <c r="H1022" s="5"/>
      <c r="I1022" s="5"/>
      <c r="J1022" s="5"/>
      <c r="K1022" s="6"/>
      <c r="L1022" s="7"/>
    </row>
    <row r="1023" customFormat="false" ht="15" hidden="false" customHeight="false" outlineLevel="0" collapsed="false">
      <c r="A1023" s="13" t="s">
        <v>9</v>
      </c>
      <c r="B1023" s="18"/>
      <c r="C1023" s="5"/>
      <c r="D1023" s="19"/>
      <c r="E1023" s="5"/>
      <c r="F1023" s="19" t="n">
        <v>75278.07</v>
      </c>
      <c r="G1023" s="5"/>
      <c r="H1023" s="20"/>
      <c r="I1023" s="20"/>
      <c r="J1023" s="5"/>
      <c r="K1023" s="6"/>
      <c r="L1023" s="7"/>
    </row>
    <row r="1024" customFormat="false" ht="15" hidden="false" customHeight="false" outlineLevel="0" collapsed="false">
      <c r="A1024" s="13" t="s">
        <v>10</v>
      </c>
      <c r="B1024" s="18"/>
      <c r="C1024" s="5"/>
      <c r="D1024" s="19"/>
      <c r="E1024" s="5"/>
      <c r="F1024" s="19" t="n">
        <v>46798.99</v>
      </c>
      <c r="G1024" s="5"/>
      <c r="H1024" s="20"/>
      <c r="I1024" s="20"/>
      <c r="J1024" s="5"/>
      <c r="K1024" s="6"/>
      <c r="L1024" s="7"/>
    </row>
    <row r="1025" customFormat="false" ht="15" hidden="false" customHeight="false" outlineLevel="0" collapsed="false">
      <c r="A1025" s="13"/>
      <c r="B1025" s="18"/>
      <c r="D1025" s="19"/>
      <c r="E1025" s="5"/>
      <c r="F1025" s="19"/>
      <c r="G1025" s="19"/>
      <c r="H1025" s="20"/>
      <c r="I1025" s="20"/>
      <c r="J1025" s="5"/>
      <c r="K1025" s="6"/>
      <c r="L1025" s="7"/>
    </row>
    <row r="1026" customFormat="false" ht="15" hidden="false" customHeight="false" outlineLevel="0" collapsed="false">
      <c r="A1026" s="13"/>
      <c r="B1026" s="18"/>
      <c r="C1026" s="21"/>
      <c r="D1026" s="21"/>
      <c r="E1026" s="5"/>
      <c r="F1026" s="5"/>
      <c r="G1026" s="5"/>
      <c r="H1026" s="20"/>
      <c r="I1026" s="20"/>
      <c r="J1026" s="5"/>
      <c r="K1026" s="6"/>
      <c r="L1026" s="7"/>
    </row>
    <row r="1027" customFormat="false" ht="15.75" hidden="false" customHeight="false" outlineLevel="0" collapsed="false">
      <c r="A1027" s="8"/>
      <c r="B1027" s="9"/>
      <c r="C1027" s="5"/>
      <c r="D1027" s="5"/>
      <c r="E1027" s="5"/>
      <c r="F1027" s="5"/>
      <c r="G1027" s="5"/>
      <c r="H1027" s="5"/>
      <c r="I1027" s="5"/>
      <c r="J1027" s="22" t="s">
        <v>11</v>
      </c>
      <c r="K1027" s="23" t="s">
        <v>12</v>
      </c>
      <c r="L1027" s="24"/>
    </row>
    <row r="1028" customFormat="false" ht="47.25" hidden="false" customHeight="false" outlineLevel="0" collapsed="false">
      <c r="A1028" s="2" t="s">
        <v>13</v>
      </c>
      <c r="B1028" s="25"/>
      <c r="C1028" s="26" t="s">
        <v>14</v>
      </c>
      <c r="D1028" s="27"/>
      <c r="E1028" s="22" t="s">
        <v>15</v>
      </c>
      <c r="F1028" s="22" t="s">
        <v>16</v>
      </c>
      <c r="G1028" s="22" t="s">
        <v>17</v>
      </c>
      <c r="H1028" s="22" t="s">
        <v>18</v>
      </c>
      <c r="I1028" s="28"/>
      <c r="J1028" s="26" t="s">
        <v>19</v>
      </c>
      <c r="K1028" s="29" t="s">
        <v>20</v>
      </c>
      <c r="L1028" s="26" t="s">
        <v>21</v>
      </c>
    </row>
    <row r="1029" customFormat="false" ht="15.75" hidden="false" customHeight="false" outlineLevel="0" collapsed="false">
      <c r="A1029" s="30"/>
      <c r="B1029" s="25"/>
      <c r="C1029" s="31"/>
      <c r="D1029" s="27"/>
      <c r="E1029" s="32"/>
      <c r="F1029" s="33"/>
      <c r="G1029" s="33"/>
      <c r="H1029" s="34"/>
      <c r="I1029" s="28"/>
      <c r="J1029" s="35"/>
      <c r="K1029" s="36"/>
      <c r="L1029" s="37"/>
    </row>
    <row r="1030" customFormat="false" ht="15" hidden="false" customHeight="false" outlineLevel="0" collapsed="false">
      <c r="A1030" s="8" t="n">
        <v>1</v>
      </c>
      <c r="B1030" s="9" t="s">
        <v>22</v>
      </c>
      <c r="C1030" s="38" t="n">
        <v>50000</v>
      </c>
      <c r="D1030" s="20"/>
      <c r="E1030" s="39"/>
      <c r="F1030" s="40"/>
      <c r="G1030" s="40" t="n">
        <f aca="false">ROUND(+C1030,0)</f>
        <v>50000</v>
      </c>
      <c r="H1030" s="41" t="n">
        <f aca="false">SUM(F1030+G1030)</f>
        <v>50000</v>
      </c>
      <c r="I1030" s="20"/>
      <c r="J1030" s="42" t="n">
        <f aca="false">ROUND(C1030,0)</f>
        <v>50000</v>
      </c>
      <c r="K1030" s="43"/>
      <c r="L1030" s="44"/>
    </row>
    <row r="1031" customFormat="false" ht="15" hidden="false" customHeight="false" outlineLevel="0" collapsed="false">
      <c r="A1031" s="8"/>
      <c r="B1031" s="9"/>
      <c r="C1031" s="38"/>
      <c r="D1031" s="20"/>
      <c r="E1031" s="39"/>
      <c r="F1031" s="40"/>
      <c r="G1031" s="40"/>
      <c r="H1031" s="41"/>
      <c r="I1031" s="20"/>
      <c r="J1031" s="42"/>
      <c r="K1031" s="43"/>
      <c r="L1031" s="44"/>
    </row>
    <row r="1032" customFormat="false" ht="15" hidden="false" customHeight="false" outlineLevel="0" collapsed="false">
      <c r="A1032" s="8" t="n">
        <v>2</v>
      </c>
      <c r="B1032" s="9" t="s">
        <v>23</v>
      </c>
      <c r="C1032" s="45" t="n">
        <v>88300</v>
      </c>
      <c r="D1032" s="20"/>
      <c r="E1032" s="39" t="n">
        <v>1</v>
      </c>
      <c r="F1032" s="40" t="n">
        <f aca="false">ROUND(+C1032,0)</f>
        <v>88300</v>
      </c>
      <c r="G1032" s="40"/>
      <c r="H1032" s="41" t="n">
        <f aca="false">SUM(F1032+G1032)</f>
        <v>88300</v>
      </c>
      <c r="I1032" s="20"/>
      <c r="J1032" s="42" t="n">
        <f aca="false">ROUND(C1032,0)</f>
        <v>88300</v>
      </c>
      <c r="K1032" s="43"/>
      <c r="L1032" s="44"/>
    </row>
    <row r="1033" customFormat="false" ht="15" hidden="false" customHeight="false" outlineLevel="0" collapsed="false">
      <c r="A1033" s="8"/>
      <c r="B1033" s="9"/>
      <c r="C1033" s="45"/>
      <c r="D1033" s="20"/>
      <c r="E1033" s="39"/>
      <c r="F1033" s="40"/>
      <c r="G1033" s="40"/>
      <c r="H1033" s="41"/>
      <c r="I1033" s="20"/>
      <c r="J1033" s="42"/>
      <c r="K1033" s="43"/>
      <c r="L1033" s="44"/>
    </row>
    <row r="1034" customFormat="false" ht="15" hidden="false" customHeight="false" outlineLevel="0" collapsed="false">
      <c r="A1034" s="8" t="n">
        <v>3</v>
      </c>
      <c r="B1034" s="9" t="s">
        <v>24</v>
      </c>
      <c r="C1034" s="45" t="n">
        <f aca="false">+F1024*E1034</f>
        <v>46798.99</v>
      </c>
      <c r="D1034" s="20"/>
      <c r="E1034" s="39" t="n">
        <v>1</v>
      </c>
      <c r="F1034" s="40" t="n">
        <f aca="false">ROUND(+C1034,0)</f>
        <v>46799</v>
      </c>
      <c r="G1034" s="40"/>
      <c r="H1034" s="41" t="n">
        <f aca="false">SUM(F1034+G1034)</f>
        <v>46799</v>
      </c>
      <c r="I1034" s="20"/>
      <c r="J1034" s="42" t="n">
        <f aca="false">ROUND(C1034,0)</f>
        <v>46799</v>
      </c>
      <c r="K1034" s="43"/>
      <c r="L1034" s="44"/>
    </row>
    <row r="1035" customFormat="false" ht="15" hidden="false" customHeight="false" outlineLevel="0" collapsed="false">
      <c r="A1035" s="8"/>
      <c r="B1035" s="9"/>
      <c r="C1035" s="45"/>
      <c r="D1035" s="20"/>
      <c r="E1035" s="39"/>
      <c r="F1035" s="40"/>
      <c r="G1035" s="40"/>
      <c r="H1035" s="41"/>
      <c r="I1035" s="20"/>
      <c r="J1035" s="42"/>
      <c r="K1035" s="43"/>
      <c r="L1035" s="44"/>
    </row>
    <row r="1036" customFormat="false" ht="15" hidden="false" customHeight="false" outlineLevel="0" collapsed="false">
      <c r="A1036" s="8" t="n">
        <v>4</v>
      </c>
      <c r="B1036" s="9" t="s">
        <v>25</v>
      </c>
      <c r="C1036" s="45" t="n">
        <f aca="false">+F1024*E1036</f>
        <v>46798.99</v>
      </c>
      <c r="D1036" s="20"/>
      <c r="E1036" s="39" t="n">
        <v>1</v>
      </c>
      <c r="F1036" s="40" t="n">
        <f aca="false">ROUND(+C1036,0)</f>
        <v>46799</v>
      </c>
      <c r="G1036" s="40"/>
      <c r="H1036" s="41" t="n">
        <f aca="false">SUM(F1036+G1036)</f>
        <v>46799</v>
      </c>
      <c r="I1036" s="20"/>
      <c r="J1036" s="42" t="n">
        <f aca="false">ROUND(C1036,0)</f>
        <v>46799</v>
      </c>
      <c r="K1036" s="43"/>
      <c r="L1036" s="44"/>
    </row>
    <row r="1037" customFormat="false" ht="15" hidden="false" customHeight="false" outlineLevel="0" collapsed="false">
      <c r="A1037" s="8"/>
      <c r="B1037" s="9"/>
      <c r="C1037" s="45"/>
      <c r="D1037" s="20"/>
      <c r="E1037" s="39"/>
      <c r="F1037" s="40"/>
      <c r="G1037" s="40"/>
      <c r="H1037" s="41"/>
      <c r="I1037" s="20"/>
      <c r="J1037" s="42"/>
      <c r="K1037" s="43"/>
      <c r="L1037" s="44"/>
    </row>
    <row r="1038" customFormat="false" ht="15" hidden="false" customHeight="false" outlineLevel="0" collapsed="false">
      <c r="A1038" s="8" t="n">
        <v>5</v>
      </c>
      <c r="B1038" s="9" t="s">
        <v>26</v>
      </c>
      <c r="C1038" s="45" t="n">
        <f aca="false">+F1022*E1038</f>
        <v>66652.94</v>
      </c>
      <c r="D1038" s="20"/>
      <c r="E1038" s="39" t="n">
        <v>1</v>
      </c>
      <c r="F1038" s="40" t="n">
        <f aca="false">ROUND(+C1038,0)</f>
        <v>66653</v>
      </c>
      <c r="G1038" s="40"/>
      <c r="H1038" s="41" t="n">
        <f aca="false">SUM(F1038+G1038)</f>
        <v>66653</v>
      </c>
      <c r="I1038" s="20"/>
      <c r="J1038" s="42" t="n">
        <f aca="false">ROUND(C1038,0)</f>
        <v>66653</v>
      </c>
      <c r="K1038" s="43"/>
      <c r="L1038" s="44"/>
    </row>
    <row r="1039" customFormat="false" ht="15" hidden="false" customHeight="false" outlineLevel="0" collapsed="false">
      <c r="A1039" s="8"/>
      <c r="B1039" s="9"/>
      <c r="C1039" s="38"/>
      <c r="D1039" s="20"/>
      <c r="E1039" s="39"/>
      <c r="F1039" s="40"/>
      <c r="G1039" s="40"/>
      <c r="H1039" s="41"/>
      <c r="I1039" s="20"/>
      <c r="J1039" s="42"/>
      <c r="K1039" s="43"/>
      <c r="L1039" s="44"/>
    </row>
    <row r="1040" customFormat="false" ht="15" hidden="false" customHeight="false" outlineLevel="0" collapsed="false">
      <c r="A1040" s="8" t="n">
        <v>6</v>
      </c>
      <c r="B1040" s="9" t="s">
        <v>27</v>
      </c>
      <c r="C1040" s="46" t="n">
        <v>0</v>
      </c>
      <c r="D1040" s="20"/>
      <c r="E1040" s="39"/>
      <c r="F1040" s="40"/>
      <c r="G1040" s="47" t="n">
        <v>0</v>
      </c>
      <c r="H1040" s="48" t="n">
        <v>0</v>
      </c>
      <c r="I1040" s="20"/>
      <c r="J1040" s="49" t="n">
        <f aca="false">+H1040</f>
        <v>0</v>
      </c>
      <c r="K1040" s="47" t="n">
        <v>0</v>
      </c>
      <c r="L1040" s="50" t="n">
        <v>0</v>
      </c>
    </row>
    <row r="1041" customFormat="false" ht="15" hidden="false" customHeight="false" outlineLevel="0" collapsed="false">
      <c r="A1041" s="8"/>
      <c r="B1041" s="9"/>
      <c r="C1041" s="38"/>
      <c r="D1041" s="20"/>
      <c r="E1041" s="39"/>
      <c r="F1041" s="40"/>
      <c r="G1041" s="40"/>
      <c r="H1041" s="41"/>
      <c r="I1041" s="20"/>
      <c r="J1041" s="42"/>
      <c r="K1041" s="43"/>
      <c r="L1041" s="44"/>
    </row>
    <row r="1042" customFormat="false" ht="15" hidden="false" customHeight="false" outlineLevel="0" collapsed="false">
      <c r="A1042" s="8" t="n">
        <v>7</v>
      </c>
      <c r="B1042" s="9" t="s">
        <v>28</v>
      </c>
      <c r="C1042" s="38" t="n">
        <v>10000</v>
      </c>
      <c r="D1042" s="20"/>
      <c r="E1042" s="39"/>
      <c r="F1042" s="40"/>
      <c r="G1042" s="40" t="n">
        <f aca="false">ROUND(+C1042,0)</f>
        <v>10000</v>
      </c>
      <c r="H1042" s="41" t="n">
        <f aca="false">SUM(F1042+G1042)</f>
        <v>10000</v>
      </c>
      <c r="I1042" s="20"/>
      <c r="J1042" s="42" t="n">
        <f aca="false">ROUND(C1042,0)</f>
        <v>10000</v>
      </c>
      <c r="K1042" s="43"/>
      <c r="L1042" s="44"/>
    </row>
    <row r="1043" customFormat="false" ht="15" hidden="false" customHeight="false" outlineLevel="0" collapsed="false">
      <c r="A1043" s="8"/>
      <c r="B1043" s="9"/>
      <c r="C1043" s="38"/>
      <c r="D1043" s="20"/>
      <c r="E1043" s="39"/>
      <c r="F1043" s="40"/>
      <c r="G1043" s="40"/>
      <c r="H1043" s="41"/>
      <c r="I1043" s="20"/>
      <c r="J1043" s="42"/>
      <c r="K1043" s="43"/>
      <c r="L1043" s="44"/>
    </row>
    <row r="1044" customFormat="false" ht="15" hidden="false" customHeight="false" outlineLevel="0" collapsed="false">
      <c r="A1044" s="8" t="n">
        <v>8</v>
      </c>
      <c r="B1044" s="9" t="s">
        <v>29</v>
      </c>
      <c r="C1044" s="38" t="n">
        <v>40000</v>
      </c>
      <c r="D1044" s="20"/>
      <c r="E1044" s="39"/>
      <c r="F1044" s="40"/>
      <c r="G1044" s="40" t="n">
        <f aca="false">ROUND(+C1044,0)</f>
        <v>40000</v>
      </c>
      <c r="H1044" s="41" t="n">
        <f aca="false">SUM(F1044+G1044)</f>
        <v>40000</v>
      </c>
      <c r="I1044" s="20"/>
      <c r="J1044" s="42" t="n">
        <f aca="false">ROUND(C1044,0)</f>
        <v>40000</v>
      </c>
      <c r="K1044" s="43"/>
      <c r="L1044" s="44"/>
    </row>
    <row r="1045" customFormat="false" ht="15" hidden="false" customHeight="false" outlineLevel="0" collapsed="false">
      <c r="A1045" s="8"/>
      <c r="B1045" s="9"/>
      <c r="C1045" s="38"/>
      <c r="D1045" s="20"/>
      <c r="E1045" s="39"/>
      <c r="F1045" s="40"/>
      <c r="G1045" s="40"/>
      <c r="H1045" s="41"/>
      <c r="I1045" s="20"/>
      <c r="J1045" s="42"/>
      <c r="K1045" s="43"/>
      <c r="L1045" s="44"/>
    </row>
    <row r="1046" customFormat="false" ht="15" hidden="false" customHeight="false" outlineLevel="0" collapsed="false">
      <c r="A1046" s="8" t="n">
        <v>9</v>
      </c>
      <c r="B1046" s="9" t="s">
        <v>30</v>
      </c>
      <c r="C1046" s="38" t="n">
        <v>30000</v>
      </c>
      <c r="D1046" s="20"/>
      <c r="E1046" s="39"/>
      <c r="F1046" s="40"/>
      <c r="G1046" s="40" t="n">
        <f aca="false">ROUND(+C1046,0)</f>
        <v>30000</v>
      </c>
      <c r="H1046" s="41" t="n">
        <f aca="false">SUM(F1046+G1046)</f>
        <v>30000</v>
      </c>
      <c r="I1046" s="20"/>
      <c r="J1046" s="42" t="n">
        <f aca="false">ROUND(C1046,0)</f>
        <v>30000</v>
      </c>
      <c r="K1046" s="43"/>
      <c r="L1046" s="44"/>
    </row>
    <row r="1047" customFormat="false" ht="15" hidden="false" customHeight="false" outlineLevel="0" collapsed="false">
      <c r="A1047" s="8"/>
      <c r="B1047" s="9"/>
      <c r="C1047" s="38"/>
      <c r="D1047" s="20"/>
      <c r="E1047" s="39"/>
      <c r="F1047" s="40"/>
      <c r="G1047" s="40"/>
      <c r="H1047" s="41"/>
      <c r="I1047" s="20"/>
      <c r="J1047" s="42"/>
      <c r="K1047" s="43"/>
      <c r="L1047" s="44"/>
    </row>
    <row r="1048" customFormat="false" ht="15" hidden="false" customHeight="false" outlineLevel="0" collapsed="false">
      <c r="A1048" s="8" t="n">
        <v>10</v>
      </c>
      <c r="B1048" s="15" t="s">
        <v>31</v>
      </c>
      <c r="C1048" s="38" t="n">
        <f aca="false">ROUND((+C1032+C1034+C1036+C1038+C1050+C1054+C1058+C1060+C1069+C1063+C1065+C1067+C1071+C1073)*0.2,0)</f>
        <v>461838</v>
      </c>
      <c r="D1048" s="20"/>
      <c r="E1048" s="39"/>
      <c r="F1048" s="40"/>
      <c r="G1048" s="40" t="n">
        <f aca="false">ROUND((F1032+F1034+F1036+F1038+F1050+F1054+F1058+F1060+F1069+F1063+F1065+F1067+F1071+F1073)*0.2,0)</f>
        <v>461837</v>
      </c>
      <c r="H1048" s="51" t="n">
        <f aca="false">SUM(F1048:G1048)</f>
        <v>461837</v>
      </c>
      <c r="I1048" s="20"/>
      <c r="J1048" s="52" t="n">
        <f aca="false">ROUND(((SUM(J1032:J1038)+J1050+J1054)*0.2),0)</f>
        <v>62003</v>
      </c>
      <c r="K1048" s="53" t="n">
        <f aca="false">ROUND((K1054+K1058+K1060+K1063+K1050+K1065+K1067+K1073)*0.2,0)</f>
        <v>301131</v>
      </c>
      <c r="L1048" s="54" t="n">
        <f aca="false">ROUND((L1054+L1058+L1060+L1050+L1069+L1071)*0.2,0)</f>
        <v>98704</v>
      </c>
      <c r="M1048" s="55" t="n">
        <f aca="false">L1048+K1048+J1048</f>
        <v>461838</v>
      </c>
    </row>
    <row r="1049" customFormat="false" ht="15" hidden="false" customHeight="false" outlineLevel="0" collapsed="false">
      <c r="A1049" s="8"/>
      <c r="B1049" s="9"/>
      <c r="C1049" s="38"/>
      <c r="D1049" s="20"/>
      <c r="E1049" s="39"/>
      <c r="F1049" s="40"/>
      <c r="G1049" s="40"/>
      <c r="H1049" s="41"/>
      <c r="I1049" s="20"/>
      <c r="J1049" s="52"/>
      <c r="K1049" s="53"/>
      <c r="L1049" s="54"/>
    </row>
    <row r="1050" customFormat="false" ht="15" hidden="false" customHeight="false" outlineLevel="0" collapsed="false">
      <c r="A1050" s="8" t="n">
        <v>11</v>
      </c>
      <c r="B1050" s="15" t="s">
        <v>32</v>
      </c>
      <c r="C1050" s="38" t="n">
        <f aca="false">ROUND((+C1032+C1034+C1036+C1038+C1054+C1058+C1060+C1069+C1063+C1065+C1067+C1071+C1073)*0.2045,0)</f>
        <v>392054</v>
      </c>
      <c r="D1050" s="20"/>
      <c r="E1050" s="39"/>
      <c r="F1050" s="40" t="n">
        <f aca="false">ROUND((F1032+F1034+F1036+F1038+F1054+F1058+F1060+F1069+F1063+F1065+F1067+F1071+F1073)*0.2045,0)</f>
        <v>392054</v>
      </c>
      <c r="G1050" s="40"/>
      <c r="H1050" s="51" t="n">
        <f aca="false">SUM(F1050+G1050)</f>
        <v>392054</v>
      </c>
      <c r="I1050" s="20"/>
      <c r="J1050" s="52" t="n">
        <f aca="false">ROUND((+J1032+J1034+J1036+J1038+J1054)*0.2045,0)</f>
        <v>52634</v>
      </c>
      <c r="K1050" s="53" t="n">
        <f aca="false">ROUND((+K1054+K1058+K1060+K1063+K1065+K1067+K1073)*0.2045,0)</f>
        <v>255630</v>
      </c>
      <c r="L1050" s="54" t="n">
        <f aca="false">ROUND((+L1054+L1058+L1060+L1069+L1071)*0.2045,0)</f>
        <v>83790</v>
      </c>
      <c r="M1050" s="55" t="n">
        <f aca="false">SUM(J1050:L1050)</f>
        <v>392054</v>
      </c>
    </row>
    <row r="1051" customFormat="false" ht="15" hidden="false" customHeight="false" outlineLevel="0" collapsed="false">
      <c r="A1051" s="8"/>
      <c r="B1051" s="9"/>
      <c r="C1051" s="38"/>
      <c r="D1051" s="20"/>
      <c r="E1051" s="39"/>
      <c r="F1051" s="40"/>
      <c r="G1051" s="40"/>
      <c r="H1051" s="41"/>
      <c r="I1051" s="20"/>
      <c r="J1051" s="42"/>
      <c r="K1051" s="47"/>
      <c r="L1051" s="50"/>
    </row>
    <row r="1052" customFormat="false" ht="15" hidden="false" customHeight="false" outlineLevel="0" collapsed="false">
      <c r="A1052" s="8" t="n">
        <v>12</v>
      </c>
      <c r="B1052" s="9" t="s">
        <v>33</v>
      </c>
      <c r="C1052" s="38" t="n">
        <f aca="false">ROUND(+E1079*3000,0)</f>
        <v>81638</v>
      </c>
      <c r="D1052" s="20"/>
      <c r="E1052" s="39"/>
      <c r="F1052" s="40"/>
      <c r="G1052" s="40" t="n">
        <f aca="false">ROUND(E1079*3000,0)</f>
        <v>81638</v>
      </c>
      <c r="H1052" s="51" t="n">
        <f aca="false">SUM(F1052+G1052)</f>
        <v>81638</v>
      </c>
      <c r="I1052" s="20"/>
      <c r="J1052" s="52" t="n">
        <f aca="false">ROUND((E1032+E1034+E1036+E1038+E1058+E1060)*3000,0)</f>
        <v>34800</v>
      </c>
      <c r="K1052" s="53" t="n">
        <f aca="false">ROUND((E1063+E1065+E1067+E1073)*3000,0)</f>
        <v>36368</v>
      </c>
      <c r="L1052" s="54" t="n">
        <f aca="false">ROUND((+E1071+E1069)*3000,0)</f>
        <v>10470</v>
      </c>
      <c r="M1052" s="55" t="n">
        <f aca="false">SUM(J1052:L1052)</f>
        <v>81638</v>
      </c>
    </row>
    <row r="1053" customFormat="false" ht="15" hidden="false" customHeight="false" outlineLevel="0" collapsed="false">
      <c r="A1053" s="8"/>
      <c r="B1053" s="9"/>
      <c r="C1053" s="38"/>
      <c r="D1053" s="20"/>
      <c r="E1053" s="39"/>
      <c r="F1053" s="40"/>
      <c r="G1053" s="40"/>
      <c r="H1053" s="41"/>
      <c r="I1053" s="20"/>
      <c r="J1053" s="42"/>
      <c r="K1053" s="47"/>
      <c r="L1053" s="50"/>
      <c r="M1053" s="55" t="n">
        <f aca="false">SUM(J1053:L1053)</f>
        <v>0</v>
      </c>
    </row>
    <row r="1054" customFormat="false" ht="15" hidden="false" customHeight="false" outlineLevel="0" collapsed="false">
      <c r="A1054" s="8" t="n">
        <v>13</v>
      </c>
      <c r="B1054" s="9" t="s">
        <v>34</v>
      </c>
      <c r="C1054" s="38" t="n">
        <f aca="false">ROUND((+C1063+C1067+C1071+C1060+C1058+C1032+C1065+C1069+C1073)*0.1,0)</f>
        <v>159717</v>
      </c>
      <c r="D1054" s="20"/>
      <c r="E1054" s="39"/>
      <c r="F1054" s="40" t="n">
        <f aca="false">ROUND((+F1063+F1067+F1071+F1060+F1058+F1032+F1065+F1069+F1073)*0.1,0)</f>
        <v>159717</v>
      </c>
      <c r="G1054" s="40"/>
      <c r="H1054" s="41" t="n">
        <f aca="false">SUM(F1054:G1054)</f>
        <v>159717</v>
      </c>
      <c r="I1054" s="20"/>
      <c r="J1054" s="42" t="n">
        <f aca="false">ROUND((J1032)*0.1,0)</f>
        <v>8830</v>
      </c>
      <c r="K1054" s="47" t="n">
        <f aca="false">ROUND((+F1063+F1067+F1065+F1073+K1058+K1060)*0.1,0)</f>
        <v>113638</v>
      </c>
      <c r="L1054" s="50" t="n">
        <f aca="false">ROUND((+F1071+F1069+L1058+L1060)*0.1,0)</f>
        <v>37248</v>
      </c>
      <c r="M1054" s="55" t="n">
        <f aca="false">SUM(J1054:L1054)</f>
        <v>159716</v>
      </c>
    </row>
    <row r="1055" customFormat="false" ht="15" hidden="false" customHeight="false" outlineLevel="0" collapsed="false">
      <c r="A1055" s="8"/>
      <c r="B1055" s="9"/>
      <c r="C1055" s="38"/>
      <c r="D1055" s="20"/>
      <c r="E1055" s="39"/>
      <c r="F1055" s="40"/>
      <c r="G1055" s="40"/>
      <c r="H1055" s="41"/>
      <c r="I1055" s="20"/>
      <c r="J1055" s="42"/>
      <c r="K1055" s="47"/>
      <c r="L1055" s="50"/>
      <c r="M1055" s="55"/>
    </row>
    <row r="1056" customFormat="false" ht="15" hidden="false" customHeight="false" outlineLevel="0" collapsed="false">
      <c r="A1056" s="8" t="n">
        <v>14</v>
      </c>
      <c r="B1056" s="9" t="s">
        <v>35</v>
      </c>
      <c r="C1056" s="38" t="n">
        <v>50000</v>
      </c>
      <c r="D1056" s="20"/>
      <c r="E1056" s="39"/>
      <c r="F1056" s="40"/>
      <c r="G1056" s="40" t="n">
        <v>50000</v>
      </c>
      <c r="H1056" s="41" t="n">
        <f aca="false">SUM(G1056)</f>
        <v>50000</v>
      </c>
      <c r="I1056" s="20"/>
      <c r="J1056" s="42" t="n">
        <v>50000</v>
      </c>
      <c r="K1056" s="47"/>
      <c r="L1056" s="50"/>
      <c r="M1056" s="55" t="n">
        <f aca="false">SUM(J1056:L1056)</f>
        <v>50000</v>
      </c>
    </row>
    <row r="1057" customFormat="false" ht="15" hidden="false" customHeight="false" outlineLevel="0" collapsed="false">
      <c r="A1057" s="8"/>
      <c r="B1057" s="9"/>
      <c r="C1057" s="38"/>
      <c r="D1057" s="20"/>
      <c r="E1057" s="39"/>
      <c r="F1057" s="40"/>
      <c r="G1057" s="40"/>
      <c r="H1057" s="41"/>
      <c r="I1057" s="20"/>
      <c r="J1057" s="42"/>
      <c r="K1057" s="47"/>
      <c r="L1057" s="50"/>
      <c r="M1057" s="55"/>
    </row>
    <row r="1058" customFormat="false" ht="15" hidden="false" customHeight="false" outlineLevel="0" collapsed="false">
      <c r="A1058" s="8" t="n">
        <v>15</v>
      </c>
      <c r="B1058" s="9" t="s">
        <v>36</v>
      </c>
      <c r="C1058" s="38" t="n">
        <f aca="false">ROUND((+F1023*E1058),0)</f>
        <v>274765</v>
      </c>
      <c r="D1058" s="20"/>
      <c r="E1058" s="56" t="n">
        <f aca="false">ROUND((E1063+E1065+E1067+E1071+E1073)/4,2)</f>
        <v>3.65</v>
      </c>
      <c r="F1058" s="40" t="n">
        <f aca="false">+E1058*F1023</f>
        <v>274764.9555</v>
      </c>
      <c r="G1058" s="40"/>
      <c r="H1058" s="41" t="n">
        <f aca="false">SUM(F1058:G1058)</f>
        <v>274764.9555</v>
      </c>
      <c r="I1058" s="20"/>
      <c r="J1058" s="57"/>
      <c r="K1058" s="47" t="n">
        <f aca="false">ROUND(+F1058*((F1063+F1065+F1067+F1073)/(F1063+F1065+F1067+F1069+F1073+F1071)),0)</f>
        <v>211591</v>
      </c>
      <c r="L1058" s="47" t="n">
        <f aca="false">ROUND(+F1058*((F1071+F1069)/(F1063+F1065+F1067+F1069+F1071+F1073)),0)</f>
        <v>63174</v>
      </c>
      <c r="M1058" s="55" t="n">
        <f aca="false">SUM(J1058:L1058)</f>
        <v>274765</v>
      </c>
    </row>
    <row r="1059" customFormat="false" ht="15" hidden="false" customHeight="false" outlineLevel="0" collapsed="false">
      <c r="A1059" s="8"/>
      <c r="B1059" s="9"/>
      <c r="C1059" s="38"/>
      <c r="D1059" s="20"/>
      <c r="E1059" s="56"/>
      <c r="F1059" s="40"/>
      <c r="G1059" s="40"/>
      <c r="H1059" s="41"/>
      <c r="I1059" s="20"/>
      <c r="J1059" s="42"/>
      <c r="K1059" s="43"/>
      <c r="L1059" s="44"/>
      <c r="M1059" s="55"/>
    </row>
    <row r="1060" customFormat="false" ht="15" hidden="false" customHeight="false" outlineLevel="0" collapsed="false">
      <c r="A1060" s="8" t="n">
        <v>16</v>
      </c>
      <c r="B1060" s="9" t="s">
        <v>37</v>
      </c>
      <c r="C1060" s="38" t="n">
        <f aca="false">ROUND((+F1024*E1060),0)</f>
        <v>184856</v>
      </c>
      <c r="D1060" s="20"/>
      <c r="E1060" s="56" t="n">
        <f aca="false">ROUND((E1058+E1063+E1065+E1067+E1069+E1071+E1038+E1036+E1034+E1032)/4,2)</f>
        <v>3.95</v>
      </c>
      <c r="F1060" s="40" t="n">
        <f aca="false">ROUND((+E1060*F1024),0)</f>
        <v>184856</v>
      </c>
      <c r="G1060" s="40"/>
      <c r="H1060" s="41" t="n">
        <f aca="false">SUM(F1060:G1060)</f>
        <v>184856</v>
      </c>
      <c r="I1060" s="20"/>
      <c r="J1060" s="42"/>
      <c r="K1060" s="47" t="n">
        <f aca="false">ROUND(+F1060*((+K1058+K1063+K1065+K1067)/(+F1058+F1063+F1065+F1067+F1069+F1071)),0)</f>
        <v>116793</v>
      </c>
      <c r="L1060" s="50" t="n">
        <f aca="false">ROUND(+F1060*((+L1058+L1069+L1071)/(+F1058+F1063+F1065+F1067+F1069+F1071)),0)</f>
        <v>68064</v>
      </c>
      <c r="M1060" s="55" t="n">
        <f aca="false">SUM(J1060:L1060)</f>
        <v>184857</v>
      </c>
    </row>
    <row r="1061" customFormat="false" ht="15" hidden="false" customHeight="false" outlineLevel="0" collapsed="false">
      <c r="A1061" s="8"/>
      <c r="B1061" s="9"/>
      <c r="C1061" s="38"/>
      <c r="D1061" s="20"/>
      <c r="E1061" s="56"/>
      <c r="F1061" s="40"/>
      <c r="G1061" s="40"/>
      <c r="H1061" s="41"/>
      <c r="I1061" s="20"/>
      <c r="J1061" s="42"/>
      <c r="K1061" s="43"/>
      <c r="L1061" s="44"/>
    </row>
    <row r="1062" customFormat="false" ht="15.75" hidden="false" customHeight="false" outlineLevel="0" collapsed="false">
      <c r="A1062" s="30" t="s">
        <v>38</v>
      </c>
      <c r="B1062" s="9"/>
      <c r="C1062" s="38"/>
      <c r="D1062" s="20"/>
      <c r="E1062" s="56"/>
      <c r="F1062" s="40"/>
      <c r="G1062" s="40"/>
      <c r="H1062" s="41"/>
      <c r="I1062" s="20"/>
      <c r="J1062" s="42"/>
      <c r="K1062" s="43"/>
      <c r="L1062" s="44"/>
    </row>
    <row r="1063" customFormat="false" ht="30" hidden="false" customHeight="false" outlineLevel="0" collapsed="false">
      <c r="A1063" s="58" t="n">
        <v>17</v>
      </c>
      <c r="B1063" s="59" t="s">
        <v>39</v>
      </c>
      <c r="C1063" s="38" t="n">
        <f aca="false">ROUND(F1022*E1063,0)</f>
        <v>99313</v>
      </c>
      <c r="D1063" s="20"/>
      <c r="E1063" s="56" t="n">
        <f aca="false">ROUND(C1017/30,2)</f>
        <v>1.49</v>
      </c>
      <c r="F1063" s="40" t="n">
        <f aca="false">+E1063*F1022</f>
        <v>99312.8806</v>
      </c>
      <c r="G1063" s="40"/>
      <c r="H1063" s="41" t="n">
        <f aca="false">SUM(F1063:G1063)</f>
        <v>99312.8806</v>
      </c>
      <c r="I1063" s="20"/>
      <c r="J1063" s="42"/>
      <c r="K1063" s="43" t="n">
        <f aca="false">ROUND(F1022*E1063,0)</f>
        <v>99313</v>
      </c>
      <c r="L1063" s="44"/>
    </row>
    <row r="1064" customFormat="false" ht="15.75" hidden="false" customHeight="false" outlineLevel="0" collapsed="false">
      <c r="A1064" s="30"/>
      <c r="B1064" s="9"/>
      <c r="C1064" s="38"/>
      <c r="D1064" s="20"/>
      <c r="E1064" s="56"/>
      <c r="F1064" s="40"/>
      <c r="G1064" s="40"/>
      <c r="H1064" s="41"/>
      <c r="I1064" s="20"/>
      <c r="J1064" s="42"/>
      <c r="K1064" s="43"/>
      <c r="L1064" s="44"/>
    </row>
    <row r="1065" customFormat="false" ht="15" hidden="false" customHeight="false" outlineLevel="0" collapsed="false">
      <c r="A1065" s="58" t="n">
        <v>18</v>
      </c>
      <c r="B1065" s="58" t="s">
        <v>40</v>
      </c>
      <c r="C1065" s="38" t="n">
        <f aca="false">ROUND(F1022*E1065,0)</f>
        <v>62154</v>
      </c>
      <c r="D1065" s="20"/>
      <c r="E1065" s="56" t="n">
        <f aca="false">IF(+C1016/800&lt;1,C1016/800,1)</f>
        <v>0.9325</v>
      </c>
      <c r="F1065" s="40" t="n">
        <f aca="false">ROUND(F$12*E1065,0)</f>
        <v>62154</v>
      </c>
      <c r="G1065" s="40"/>
      <c r="H1065" s="41" t="n">
        <f aca="false">SUM(F1065:G1065)</f>
        <v>62154</v>
      </c>
      <c r="I1065" s="20"/>
      <c r="J1065" s="42"/>
      <c r="K1065" s="44" t="n">
        <f aca="false">ROUND(F1022*E1065,0)</f>
        <v>62154</v>
      </c>
      <c r="L1065" s="44"/>
    </row>
    <row r="1066" customFormat="false" ht="15.75" hidden="false" customHeight="false" outlineLevel="0" collapsed="false">
      <c r="A1066" s="30"/>
      <c r="B1066" s="9"/>
      <c r="C1066" s="38"/>
      <c r="D1066" s="20"/>
      <c r="E1066" s="56"/>
      <c r="F1066" s="40"/>
      <c r="G1066" s="40"/>
      <c r="H1066" s="41"/>
      <c r="I1066" s="20"/>
      <c r="J1066" s="42"/>
      <c r="K1066" s="43"/>
      <c r="L1066" s="44"/>
    </row>
    <row r="1067" customFormat="false" ht="15" hidden="false" customHeight="false" outlineLevel="0" collapsed="false">
      <c r="A1067" s="58" t="n">
        <v>19</v>
      </c>
      <c r="B1067" s="58" t="s">
        <v>41</v>
      </c>
      <c r="C1067" s="38" t="n">
        <f aca="false">ROUND(F1022*E1067,0)</f>
        <v>149303</v>
      </c>
      <c r="D1067" s="20"/>
      <c r="E1067" s="56" t="n">
        <f aca="false">ROUND(C1017/20,2)</f>
        <v>2.24</v>
      </c>
      <c r="F1067" s="40" t="n">
        <f aca="false">+E1067*F1022</f>
        <v>149302.5856</v>
      </c>
      <c r="G1067" s="40"/>
      <c r="H1067" s="41" t="n">
        <f aca="false">SUM(F1067:G1067)</f>
        <v>149302.5856</v>
      </c>
      <c r="I1067" s="20"/>
      <c r="J1067" s="42"/>
      <c r="K1067" s="43" t="n">
        <f aca="false">ROUND(F1022*E1067,0)</f>
        <v>149303</v>
      </c>
      <c r="L1067" s="43"/>
    </row>
    <row r="1068" customFormat="false" ht="15.75" hidden="false" customHeight="false" outlineLevel="0" collapsed="false">
      <c r="A1068" s="30"/>
      <c r="B1068" s="9"/>
      <c r="C1068" s="38"/>
      <c r="D1068" s="20"/>
      <c r="E1068" s="56"/>
      <c r="F1068" s="40"/>
      <c r="G1068" s="40"/>
      <c r="H1068" s="41"/>
      <c r="I1068" s="20"/>
      <c r="J1068" s="42"/>
      <c r="K1068" s="43"/>
      <c r="L1068" s="44"/>
    </row>
    <row r="1069" customFormat="false" ht="15" hidden="false" customHeight="false" outlineLevel="0" collapsed="false">
      <c r="A1069" s="58" t="n">
        <v>20</v>
      </c>
      <c r="B1069" s="9" t="s">
        <v>42</v>
      </c>
      <c r="C1069" s="38" t="n">
        <f aca="false">ROUND(F1023*E1069,0)</f>
        <v>75278</v>
      </c>
      <c r="D1069" s="20"/>
      <c r="E1069" s="56" t="n">
        <v>1</v>
      </c>
      <c r="F1069" s="40" t="n">
        <f aca="false">ROUND(F1023*E1069,0)</f>
        <v>75278</v>
      </c>
      <c r="G1069" s="40"/>
      <c r="H1069" s="41" t="n">
        <f aca="false">SUM(F1069:G1069)</f>
        <v>75278</v>
      </c>
      <c r="I1069" s="20"/>
      <c r="J1069" s="42" t="n">
        <v>0</v>
      </c>
      <c r="K1069" s="6" t="n">
        <v>0</v>
      </c>
      <c r="L1069" s="44" t="n">
        <f aca="false">ROUND(E1069*F1023,0)</f>
        <v>75278</v>
      </c>
    </row>
    <row r="1070" customFormat="false" ht="15" hidden="false" customHeight="false" outlineLevel="0" collapsed="false">
      <c r="A1070" s="60"/>
      <c r="B1070" s="58"/>
      <c r="C1070" s="38"/>
      <c r="D1070" s="20"/>
      <c r="E1070" s="56"/>
      <c r="F1070" s="40"/>
      <c r="G1070" s="40"/>
      <c r="H1070" s="41"/>
      <c r="I1070" s="20"/>
      <c r="J1070" s="42"/>
      <c r="K1070" s="43"/>
      <c r="L1070" s="44"/>
    </row>
    <row r="1071" customFormat="false" ht="30" hidden="false" customHeight="false" outlineLevel="0" collapsed="false">
      <c r="A1071" s="58" t="n">
        <v>21</v>
      </c>
      <c r="B1071" s="58" t="s">
        <v>43</v>
      </c>
      <c r="C1071" s="38" t="n">
        <f aca="false">ROUND(F1022*E1071,0)</f>
        <v>165966</v>
      </c>
      <c r="D1071" s="20"/>
      <c r="E1071" s="61" t="n">
        <f aca="false">ROUND(C1018/20,2)</f>
        <v>2.49</v>
      </c>
      <c r="F1071" s="40" t="n">
        <f aca="false">+E1071*F1022</f>
        <v>165965.8206</v>
      </c>
      <c r="G1071" s="40"/>
      <c r="H1071" s="41" t="n">
        <f aca="false">SUM(F1071:G1071)</f>
        <v>165965.8206</v>
      </c>
      <c r="I1071" s="20"/>
      <c r="J1071" s="42"/>
      <c r="K1071" s="43"/>
      <c r="L1071" s="43" t="n">
        <f aca="false">ROUND(F1022*E1071,0)</f>
        <v>165966</v>
      </c>
    </row>
    <row r="1072" customFormat="false" ht="15" hidden="false" customHeight="false" outlineLevel="0" collapsed="false">
      <c r="A1072" s="60"/>
      <c r="B1072" s="58"/>
      <c r="C1072" s="38"/>
      <c r="D1072" s="20"/>
      <c r="E1072" s="56"/>
      <c r="F1072" s="40"/>
      <c r="G1072" s="40"/>
      <c r="H1072" s="41"/>
      <c r="I1072" s="20"/>
      <c r="J1072" s="42"/>
      <c r="K1072" s="43"/>
      <c r="L1072" s="44"/>
    </row>
    <row r="1073" customFormat="false" ht="15" hidden="false" customHeight="false" outlineLevel="0" collapsed="false">
      <c r="A1073" s="60" t="n">
        <v>22</v>
      </c>
      <c r="B1073" s="58" t="s">
        <v>44</v>
      </c>
      <c r="C1073" s="38" t="n">
        <f aca="false">ROUND(F1022*E1073,0)</f>
        <v>497231</v>
      </c>
      <c r="D1073" s="20"/>
      <c r="E1073" s="56" t="n">
        <f aca="false">C1020/20</f>
        <v>7.46</v>
      </c>
      <c r="F1073" s="40" t="n">
        <f aca="false">+E1073*F1022</f>
        <v>497230.9324</v>
      </c>
      <c r="G1073" s="40"/>
      <c r="H1073" s="41" t="n">
        <f aca="false">SUM(F1073:G1073)</f>
        <v>497230.9324</v>
      </c>
      <c r="I1073" s="20"/>
      <c r="J1073" s="42"/>
      <c r="K1073" s="40" t="n">
        <f aca="false">+E1073*F1022</f>
        <v>497230.9324</v>
      </c>
      <c r="L1073" s="44"/>
    </row>
    <row r="1074" customFormat="false" ht="15" hidden="false" customHeight="false" outlineLevel="0" collapsed="false">
      <c r="A1074" s="60"/>
      <c r="B1074" s="58"/>
      <c r="C1074" s="38"/>
      <c r="D1074" s="20"/>
      <c r="E1074" s="56"/>
      <c r="F1074" s="40"/>
      <c r="G1074" s="40"/>
      <c r="H1074" s="41"/>
      <c r="I1074" s="20"/>
      <c r="J1074" s="42"/>
      <c r="K1074" s="43"/>
      <c r="L1074" s="44"/>
    </row>
    <row r="1075" customFormat="false" ht="15" hidden="false" customHeight="false" outlineLevel="0" collapsed="false">
      <c r="A1075" s="58" t="n">
        <v>23</v>
      </c>
      <c r="B1075" s="58" t="s">
        <v>45</v>
      </c>
      <c r="C1075" s="46" t="n">
        <f aca="false">ROUND(155*C1016,0)</f>
        <v>115630</v>
      </c>
      <c r="D1075" s="62"/>
      <c r="E1075" s="39"/>
      <c r="F1075" s="40"/>
      <c r="G1075" s="40" t="n">
        <f aca="false">ROUND(155*C1016,0)</f>
        <v>115630</v>
      </c>
      <c r="H1075" s="41" t="n">
        <f aca="false">SUM(F1075:G1075)</f>
        <v>115630</v>
      </c>
      <c r="I1075" s="20"/>
      <c r="J1075" s="42" t="s">
        <v>46</v>
      </c>
      <c r="K1075" s="43" t="n">
        <f aca="false">ROUND($G1075*0.5,0)</f>
        <v>57815</v>
      </c>
      <c r="L1075" s="44" t="n">
        <f aca="false">ROUND($G1075*0.5,0)</f>
        <v>57815</v>
      </c>
      <c r="M1075" s="55" t="n">
        <f aca="false">SUM(K1075:L1075)</f>
        <v>115630</v>
      </c>
    </row>
    <row r="1076" customFormat="false" ht="15" hidden="false" customHeight="false" outlineLevel="0" collapsed="false">
      <c r="A1076" s="58"/>
      <c r="B1076" s="58"/>
      <c r="C1076" s="38"/>
      <c r="D1076" s="20"/>
      <c r="E1076" s="39"/>
      <c r="F1076" s="40"/>
      <c r="G1076" s="40"/>
      <c r="H1076" s="41"/>
      <c r="I1076" s="20"/>
      <c r="J1076" s="42"/>
      <c r="K1076" s="43"/>
      <c r="L1076" s="44"/>
    </row>
    <row r="1077" customFormat="false" ht="15" hidden="false" customHeight="false" outlineLevel="0" collapsed="false">
      <c r="A1077" s="58" t="n">
        <v>24</v>
      </c>
      <c r="B1077" s="58" t="s">
        <v>47</v>
      </c>
      <c r="C1077" s="38" t="n">
        <f aca="false">ROUND(11500*(E1069+E1063+E1065+E1067+E1071+E1073),0)+(0.1*(E1073+E1071+E1069+E1067+E1065+E1063))*5000</f>
        <v>187350.25</v>
      </c>
      <c r="D1077" s="20"/>
      <c r="E1077" s="39"/>
      <c r="F1077" s="40"/>
      <c r="G1077" s="40" t="n">
        <f aca="false">ROUND((E1069+E1063+E1065+E1067+E1071+E1073)*11500,0)+(0.1*(E1073+E1071+E1069+E1067+E1065+E1063))*5000</f>
        <v>187350.25</v>
      </c>
      <c r="H1077" s="41" t="n">
        <f aca="false">SUM(F1077:G1077)</f>
        <v>187350.25</v>
      </c>
      <c r="I1077" s="20"/>
      <c r="J1077" s="42"/>
      <c r="K1077" s="47" t="n">
        <f aca="false">ROUND((E1063+E1065+E1067+E1073)*11500,0)+(0.1*(E1073+E1067+E1065+E1063))*5000</f>
        <v>145470.25</v>
      </c>
      <c r="L1077" s="50" t="n">
        <f aca="false">ROUND((E1069+E1071)*11500,0)+(0.1*(E1071+E1069))*5000</f>
        <v>41880</v>
      </c>
      <c r="M1077" s="55" t="n">
        <f aca="false">SUM(J1077:L1077)</f>
        <v>187350.25</v>
      </c>
    </row>
    <row r="1078" customFormat="false" ht="15" hidden="false" customHeight="false" outlineLevel="0" collapsed="false">
      <c r="A1078" s="8"/>
      <c r="B1078" s="9"/>
      <c r="C1078" s="38"/>
      <c r="D1078" s="20"/>
      <c r="E1078" s="39"/>
      <c r="F1078" s="40"/>
      <c r="G1078" s="40"/>
      <c r="H1078" s="41"/>
      <c r="I1078" s="20"/>
      <c r="J1078" s="42"/>
      <c r="K1078" s="43"/>
      <c r="L1078" s="44"/>
    </row>
    <row r="1079" customFormat="false" ht="15.75" hidden="false" customHeight="false" outlineLevel="0" collapsed="false">
      <c r="A1079" s="8"/>
      <c r="B1079" s="3" t="s">
        <v>48</v>
      </c>
      <c r="C1079" s="63" t="n">
        <f aca="false">SUM(C1030:C1077)</f>
        <v>3335644.17</v>
      </c>
      <c r="D1079" s="20"/>
      <c r="E1079" s="64" t="n">
        <f aca="false">SUM(E1030:E1077)</f>
        <v>27.2125</v>
      </c>
      <c r="F1079" s="65" t="n">
        <f aca="false">SUM(F1030:F1077)</f>
        <v>2309187.1747</v>
      </c>
      <c r="G1079" s="65" t="n">
        <f aca="false">SUM(G1030:G1077)</f>
        <v>1026455.25</v>
      </c>
      <c r="H1079" s="66" t="n">
        <f aca="false">SUM(H1030:H1077)</f>
        <v>3335642.4247</v>
      </c>
      <c r="I1079" s="20"/>
      <c r="J1079" s="67" t="n">
        <f aca="false">SUM(J1030:J1077)</f>
        <v>586818</v>
      </c>
      <c r="K1079" s="68" t="n">
        <f aca="false">SUM(K1030:K1077)</f>
        <v>2046437.1824</v>
      </c>
      <c r="L1079" s="69" t="n">
        <f aca="false">SUM(L1030:L1077)</f>
        <v>702389</v>
      </c>
    </row>
    <row r="1080" customFormat="false" ht="15" hidden="false" customHeight="false" outlineLevel="0" collapsed="false">
      <c r="A1080" s="8"/>
      <c r="B1080" s="9"/>
      <c r="C1080" s="5"/>
      <c r="D1080" s="5"/>
      <c r="E1080" s="5"/>
      <c r="F1080" s="5"/>
      <c r="G1080" s="5"/>
      <c r="H1080" s="5"/>
      <c r="I1080" s="5"/>
      <c r="J1080" s="5"/>
      <c r="K1080" s="6"/>
      <c r="L1080" s="7"/>
    </row>
    <row r="1081" customFormat="false" ht="15.75" hidden="false" customHeight="false" outlineLevel="0" collapsed="false">
      <c r="A1081" s="6"/>
      <c r="B1081" s="6"/>
      <c r="G1081" s="70" t="s">
        <v>49</v>
      </c>
      <c r="H1081" s="71" t="n">
        <f aca="false">+G1079+F1079</f>
        <v>3335642.4247</v>
      </c>
      <c r="K1081" s="70" t="s">
        <v>49</v>
      </c>
      <c r="L1081" s="72" t="n">
        <f aca="false">SUM(J1079:L1079)</f>
        <v>3335644.1824</v>
      </c>
    </row>
    <row r="1083" customFormat="false" ht="15.75" hidden="false" customHeight="true" outlineLevel="0" collapsed="false">
      <c r="J1083" s="73" t="s">
        <v>50</v>
      </c>
      <c r="K1083" s="73"/>
      <c r="L1083" s="74" t="n">
        <v>910168</v>
      </c>
    </row>
    <row r="1085" customFormat="false" ht="15.75" hidden="false" customHeight="true" outlineLevel="0" collapsed="false">
      <c r="J1085" s="73" t="s">
        <v>51</v>
      </c>
      <c r="K1085" s="73"/>
      <c r="L1085" s="75" t="n">
        <f aca="false">L1081-L1083</f>
        <v>2425476.1824</v>
      </c>
      <c r="M1085" s="76" t="n">
        <f aca="false">L1085/L1083</f>
        <v>2.66486646685008</v>
      </c>
    </row>
    <row r="1089" customFormat="false" ht="18" hidden="false" customHeight="false" outlineLevel="0" collapsed="false">
      <c r="A1089" s="2" t="s">
        <v>69</v>
      </c>
      <c r="B1089" s="3"/>
      <c r="C1089" s="4"/>
      <c r="D1089" s="5"/>
      <c r="E1089" s="5"/>
      <c r="F1089" s="5"/>
      <c r="G1089" s="5"/>
      <c r="H1089" s="5"/>
      <c r="I1089" s="5"/>
      <c r="J1089" s="5"/>
      <c r="K1089" s="6"/>
      <c r="L1089" s="7"/>
    </row>
    <row r="1090" customFormat="false" ht="15" hidden="false" customHeight="false" outlineLevel="0" collapsed="false">
      <c r="A1090" s="8" t="s">
        <v>2</v>
      </c>
      <c r="B1090" s="9"/>
      <c r="C1090" s="5"/>
      <c r="D1090" s="5"/>
      <c r="E1090" s="5"/>
      <c r="F1090" s="5"/>
      <c r="G1090" s="5"/>
      <c r="H1090" s="5"/>
      <c r="I1090" s="5"/>
      <c r="J1090" s="5"/>
      <c r="K1090" s="6"/>
      <c r="L1090" s="7"/>
    </row>
    <row r="1091" customFormat="false" ht="15" hidden="false" customHeight="false" outlineLevel="0" collapsed="false">
      <c r="A1091" s="6"/>
      <c r="B1091" s="9" t="s">
        <v>3</v>
      </c>
      <c r="C1091" s="10" t="n">
        <v>189</v>
      </c>
      <c r="D1091" s="10"/>
      <c r="E1091" s="5"/>
      <c r="F1091" s="5"/>
      <c r="G1091" s="5"/>
      <c r="H1091" s="5"/>
      <c r="I1091" s="5"/>
      <c r="J1091" s="5"/>
      <c r="K1091" s="6"/>
      <c r="L1091" s="7"/>
    </row>
    <row r="1092" customFormat="false" ht="15.75" hidden="false" customHeight="false" outlineLevel="0" collapsed="false">
      <c r="A1092" s="8" t="s">
        <v>4</v>
      </c>
      <c r="B1092" s="9"/>
      <c r="C1092" s="11" t="n">
        <f aca="false">SUM(C1091:C1091)</f>
        <v>189</v>
      </c>
      <c r="D1092" s="12"/>
      <c r="E1092" s="13"/>
      <c r="F1092" s="5"/>
      <c r="G1092" s="5"/>
      <c r="H1092" s="5"/>
      <c r="I1092" s="5"/>
      <c r="J1092" s="5"/>
      <c r="K1092" s="6"/>
      <c r="L1092" s="7"/>
    </row>
    <row r="1093" customFormat="false" ht="15.75" hidden="false" customHeight="false" outlineLevel="0" collapsed="false">
      <c r="A1093" s="14" t="s">
        <v>53</v>
      </c>
      <c r="B1093" s="15"/>
      <c r="C1093" s="16" t="n">
        <f aca="false">C1092*0.06</f>
        <v>11.34</v>
      </c>
      <c r="D1093" s="12"/>
      <c r="E1093" s="13"/>
      <c r="F1093" s="5"/>
      <c r="G1093" s="5"/>
      <c r="H1093" s="5"/>
      <c r="I1093" s="5"/>
      <c r="J1093" s="5"/>
      <c r="K1093" s="6"/>
      <c r="L1093" s="7"/>
    </row>
    <row r="1094" customFormat="false" ht="15.75" hidden="false" customHeight="false" outlineLevel="0" collapsed="false">
      <c r="A1094" s="14" t="s">
        <v>6</v>
      </c>
      <c r="B1094" s="15"/>
      <c r="C1094" s="16" t="n">
        <f aca="false">C1092/3*0.2</f>
        <v>12.6</v>
      </c>
      <c r="D1094" s="12"/>
      <c r="E1094" s="13"/>
      <c r="F1094" s="5"/>
      <c r="G1094" s="5"/>
      <c r="H1094" s="5"/>
      <c r="I1094" s="5"/>
      <c r="J1094" s="5"/>
      <c r="K1094" s="6"/>
      <c r="L1094" s="7"/>
    </row>
    <row r="1095" customFormat="false" ht="15.75" hidden="false" customHeight="false" outlineLevel="0" collapsed="false">
      <c r="A1095" s="8"/>
      <c r="B1095" s="9"/>
      <c r="C1095" s="11"/>
      <c r="D1095" s="11"/>
      <c r="E1095" s="13"/>
      <c r="F1095" s="5"/>
      <c r="G1095" s="5"/>
      <c r="H1095" s="5"/>
      <c r="I1095" s="5"/>
      <c r="J1095" s="5"/>
      <c r="K1095" s="6"/>
      <c r="L1095" s="7"/>
    </row>
    <row r="1096" customFormat="false" ht="15.75" hidden="false" customHeight="false" outlineLevel="0" collapsed="false">
      <c r="A1096" s="8" t="s">
        <v>7</v>
      </c>
      <c r="B1096" s="9"/>
      <c r="C1096" s="17" t="n">
        <f aca="false">C1091*0.2</f>
        <v>37.8</v>
      </c>
      <c r="D1096" s="12"/>
      <c r="E1096" s="13"/>
      <c r="F1096" s="5"/>
      <c r="G1096" s="5"/>
      <c r="H1096" s="5"/>
      <c r="I1096" s="5"/>
      <c r="J1096" s="5"/>
      <c r="K1096" s="6"/>
      <c r="L1096" s="7"/>
    </row>
    <row r="1097" customFormat="false" ht="15" hidden="false" customHeight="false" outlineLevel="0" collapsed="false">
      <c r="A1097" s="8"/>
      <c r="B1097" s="9"/>
      <c r="C1097" s="5"/>
      <c r="D1097" s="5"/>
      <c r="E1097" s="5"/>
      <c r="F1097" s="5"/>
      <c r="G1097" s="5"/>
      <c r="H1097" s="5"/>
      <c r="I1097" s="5"/>
      <c r="J1097" s="5"/>
      <c r="K1097" s="6"/>
      <c r="L1097" s="7"/>
    </row>
    <row r="1098" customFormat="false" ht="15" hidden="false" customHeight="false" outlineLevel="0" collapsed="false">
      <c r="A1098" s="13" t="s">
        <v>8</v>
      </c>
      <c r="B1098" s="18"/>
      <c r="C1098" s="5"/>
      <c r="D1098" s="19"/>
      <c r="E1098" s="5"/>
      <c r="F1098" s="19" t="n">
        <v>66652.94</v>
      </c>
      <c r="G1098" s="5"/>
      <c r="H1098" s="5"/>
      <c r="I1098" s="5"/>
      <c r="J1098" s="5"/>
      <c r="K1098" s="6"/>
      <c r="L1098" s="7"/>
    </row>
    <row r="1099" customFormat="false" ht="15" hidden="false" customHeight="false" outlineLevel="0" collapsed="false">
      <c r="A1099" s="13" t="s">
        <v>9</v>
      </c>
      <c r="B1099" s="18"/>
      <c r="C1099" s="5"/>
      <c r="D1099" s="19"/>
      <c r="E1099" s="5"/>
      <c r="F1099" s="19" t="n">
        <v>75278.07</v>
      </c>
      <c r="G1099" s="5"/>
      <c r="H1099" s="20"/>
      <c r="I1099" s="20"/>
      <c r="J1099" s="5"/>
      <c r="K1099" s="6"/>
      <c r="L1099" s="7"/>
    </row>
    <row r="1100" customFormat="false" ht="15" hidden="false" customHeight="false" outlineLevel="0" collapsed="false">
      <c r="A1100" s="13" t="s">
        <v>10</v>
      </c>
      <c r="B1100" s="18"/>
      <c r="C1100" s="5"/>
      <c r="D1100" s="19"/>
      <c r="E1100" s="5"/>
      <c r="F1100" s="19" t="n">
        <v>46798.99</v>
      </c>
      <c r="G1100" s="5"/>
      <c r="H1100" s="20"/>
      <c r="I1100" s="20"/>
      <c r="J1100" s="5"/>
      <c r="K1100" s="6"/>
      <c r="L1100" s="7"/>
    </row>
    <row r="1101" customFormat="false" ht="15" hidden="false" customHeight="false" outlineLevel="0" collapsed="false">
      <c r="A1101" s="13"/>
      <c r="B1101" s="18"/>
      <c r="D1101" s="19"/>
      <c r="E1101" s="5"/>
      <c r="F1101" s="19"/>
      <c r="G1101" s="19"/>
      <c r="H1101" s="20"/>
      <c r="I1101" s="20"/>
      <c r="J1101" s="5"/>
      <c r="K1101" s="6"/>
      <c r="L1101" s="7"/>
    </row>
    <row r="1102" customFormat="false" ht="15" hidden="false" customHeight="false" outlineLevel="0" collapsed="false">
      <c r="A1102" s="13"/>
      <c r="B1102" s="18"/>
      <c r="C1102" s="21"/>
      <c r="D1102" s="21"/>
      <c r="E1102" s="5"/>
      <c r="F1102" s="5"/>
      <c r="G1102" s="5"/>
      <c r="H1102" s="20"/>
      <c r="I1102" s="20"/>
      <c r="J1102" s="5"/>
      <c r="K1102" s="6"/>
      <c r="L1102" s="7"/>
    </row>
    <row r="1103" customFormat="false" ht="15.75" hidden="false" customHeight="false" outlineLevel="0" collapsed="false">
      <c r="A1103" s="8"/>
      <c r="B1103" s="9"/>
      <c r="C1103" s="5"/>
      <c r="D1103" s="5"/>
      <c r="E1103" s="5"/>
      <c r="F1103" s="5"/>
      <c r="G1103" s="5"/>
      <c r="H1103" s="5"/>
      <c r="I1103" s="5"/>
      <c r="J1103" s="22" t="s">
        <v>11</v>
      </c>
      <c r="K1103" s="23" t="s">
        <v>12</v>
      </c>
      <c r="L1103" s="24"/>
    </row>
    <row r="1104" customFormat="false" ht="47.25" hidden="false" customHeight="false" outlineLevel="0" collapsed="false">
      <c r="A1104" s="2" t="s">
        <v>13</v>
      </c>
      <c r="B1104" s="25"/>
      <c r="C1104" s="26" t="s">
        <v>14</v>
      </c>
      <c r="D1104" s="27"/>
      <c r="E1104" s="22" t="s">
        <v>15</v>
      </c>
      <c r="F1104" s="22" t="s">
        <v>16</v>
      </c>
      <c r="G1104" s="22" t="s">
        <v>17</v>
      </c>
      <c r="H1104" s="22" t="s">
        <v>18</v>
      </c>
      <c r="I1104" s="28"/>
      <c r="J1104" s="26" t="s">
        <v>19</v>
      </c>
      <c r="K1104" s="29" t="s">
        <v>20</v>
      </c>
      <c r="L1104" s="26" t="s">
        <v>21</v>
      </c>
    </row>
    <row r="1105" customFormat="false" ht="15.75" hidden="false" customHeight="false" outlineLevel="0" collapsed="false">
      <c r="A1105" s="30"/>
      <c r="B1105" s="25"/>
      <c r="C1105" s="31"/>
      <c r="D1105" s="27"/>
      <c r="E1105" s="32"/>
      <c r="F1105" s="33"/>
      <c r="G1105" s="33"/>
      <c r="H1105" s="34"/>
      <c r="I1105" s="28"/>
      <c r="J1105" s="35"/>
      <c r="K1105" s="36"/>
      <c r="L1105" s="37"/>
    </row>
    <row r="1106" customFormat="false" ht="15" hidden="false" customHeight="false" outlineLevel="0" collapsed="false">
      <c r="A1106" s="8" t="n">
        <v>1</v>
      </c>
      <c r="B1106" s="9" t="s">
        <v>22</v>
      </c>
      <c r="C1106" s="38" t="n">
        <v>50000</v>
      </c>
      <c r="D1106" s="20"/>
      <c r="E1106" s="39"/>
      <c r="F1106" s="40"/>
      <c r="G1106" s="40" t="n">
        <f aca="false">ROUND(+C1106,0)</f>
        <v>50000</v>
      </c>
      <c r="H1106" s="41" t="n">
        <f aca="false">SUM(F1106+G1106)</f>
        <v>50000</v>
      </c>
      <c r="I1106" s="20"/>
      <c r="J1106" s="42" t="n">
        <f aca="false">ROUND(C1106,0)</f>
        <v>50000</v>
      </c>
      <c r="K1106" s="43"/>
      <c r="L1106" s="44"/>
    </row>
    <row r="1107" customFormat="false" ht="15" hidden="false" customHeight="false" outlineLevel="0" collapsed="false">
      <c r="A1107" s="8"/>
      <c r="B1107" s="9"/>
      <c r="C1107" s="38"/>
      <c r="D1107" s="20"/>
      <c r="E1107" s="39"/>
      <c r="F1107" s="40"/>
      <c r="G1107" s="40"/>
      <c r="H1107" s="41"/>
      <c r="I1107" s="20"/>
      <c r="J1107" s="42"/>
      <c r="K1107" s="43"/>
      <c r="L1107" s="44"/>
    </row>
    <row r="1108" customFormat="false" ht="15" hidden="false" customHeight="false" outlineLevel="0" collapsed="false">
      <c r="A1108" s="8" t="n">
        <v>2</v>
      </c>
      <c r="B1108" s="9" t="s">
        <v>23</v>
      </c>
      <c r="C1108" s="45" t="n">
        <v>88300</v>
      </c>
      <c r="D1108" s="20"/>
      <c r="E1108" s="39" t="n">
        <v>1</v>
      </c>
      <c r="F1108" s="40" t="n">
        <f aca="false">ROUND(+C1108,0)</f>
        <v>88300</v>
      </c>
      <c r="G1108" s="40"/>
      <c r="H1108" s="41" t="n">
        <f aca="false">SUM(F1108+G1108)</f>
        <v>88300</v>
      </c>
      <c r="I1108" s="20"/>
      <c r="J1108" s="42" t="n">
        <f aca="false">ROUND(C1108,0)</f>
        <v>88300</v>
      </c>
      <c r="K1108" s="43"/>
      <c r="L1108" s="44"/>
    </row>
    <row r="1109" customFormat="false" ht="15" hidden="false" customHeight="false" outlineLevel="0" collapsed="false">
      <c r="A1109" s="8"/>
      <c r="B1109" s="9"/>
      <c r="C1109" s="45"/>
      <c r="D1109" s="20"/>
      <c r="E1109" s="39"/>
      <c r="F1109" s="40"/>
      <c r="G1109" s="40"/>
      <c r="H1109" s="41"/>
      <c r="I1109" s="20"/>
      <c r="J1109" s="42"/>
      <c r="K1109" s="43"/>
      <c r="L1109" s="44"/>
    </row>
    <row r="1110" customFormat="false" ht="15" hidden="false" customHeight="false" outlineLevel="0" collapsed="false">
      <c r="A1110" s="8" t="n">
        <v>3</v>
      </c>
      <c r="B1110" s="9" t="s">
        <v>24</v>
      </c>
      <c r="C1110" s="45" t="n">
        <f aca="false">+F1100*E1110</f>
        <v>46798.99</v>
      </c>
      <c r="D1110" s="20"/>
      <c r="E1110" s="39" t="n">
        <v>1</v>
      </c>
      <c r="F1110" s="40" t="n">
        <f aca="false">ROUND(+C1110,0)</f>
        <v>46799</v>
      </c>
      <c r="G1110" s="40"/>
      <c r="H1110" s="41" t="n">
        <f aca="false">SUM(F1110+G1110)</f>
        <v>46799</v>
      </c>
      <c r="I1110" s="20"/>
      <c r="J1110" s="42" t="n">
        <f aca="false">ROUND(C1110,0)</f>
        <v>46799</v>
      </c>
      <c r="K1110" s="43"/>
      <c r="L1110" s="44"/>
    </row>
    <row r="1111" customFormat="false" ht="15" hidden="false" customHeight="false" outlineLevel="0" collapsed="false">
      <c r="A1111" s="8"/>
      <c r="B1111" s="9"/>
      <c r="C1111" s="45"/>
      <c r="D1111" s="20"/>
      <c r="E1111" s="39"/>
      <c r="F1111" s="40"/>
      <c r="G1111" s="40"/>
      <c r="H1111" s="41"/>
      <c r="I1111" s="20"/>
      <c r="J1111" s="42"/>
      <c r="K1111" s="43"/>
      <c r="L1111" s="44"/>
    </row>
    <row r="1112" customFormat="false" ht="15" hidden="false" customHeight="false" outlineLevel="0" collapsed="false">
      <c r="A1112" s="8" t="n">
        <v>4</v>
      </c>
      <c r="B1112" s="9" t="s">
        <v>25</v>
      </c>
      <c r="C1112" s="45" t="n">
        <f aca="false">+F1100*E1112</f>
        <v>46798.99</v>
      </c>
      <c r="D1112" s="20"/>
      <c r="E1112" s="39" t="n">
        <v>1</v>
      </c>
      <c r="F1112" s="40" t="n">
        <f aca="false">ROUND(+C1112,0)</f>
        <v>46799</v>
      </c>
      <c r="G1112" s="40"/>
      <c r="H1112" s="41" t="n">
        <f aca="false">SUM(F1112+G1112)</f>
        <v>46799</v>
      </c>
      <c r="I1112" s="20"/>
      <c r="J1112" s="42" t="n">
        <f aca="false">ROUND(C1112,0)</f>
        <v>46799</v>
      </c>
      <c r="K1112" s="43"/>
      <c r="L1112" s="44"/>
    </row>
    <row r="1113" customFormat="false" ht="15" hidden="false" customHeight="false" outlineLevel="0" collapsed="false">
      <c r="A1113" s="8"/>
      <c r="B1113" s="9"/>
      <c r="C1113" s="45"/>
      <c r="D1113" s="20"/>
      <c r="E1113" s="39"/>
      <c r="F1113" s="40"/>
      <c r="G1113" s="40"/>
      <c r="H1113" s="41"/>
      <c r="I1113" s="20"/>
      <c r="J1113" s="42"/>
      <c r="K1113" s="43"/>
      <c r="L1113" s="44"/>
    </row>
    <row r="1114" customFormat="false" ht="15" hidden="false" customHeight="false" outlineLevel="0" collapsed="false">
      <c r="A1114" s="8" t="n">
        <v>5</v>
      </c>
      <c r="B1114" s="9" t="s">
        <v>26</v>
      </c>
      <c r="C1114" s="45" t="n">
        <f aca="false">+F1098*E1114</f>
        <v>66652.94</v>
      </c>
      <c r="D1114" s="20"/>
      <c r="E1114" s="39" t="n">
        <v>1</v>
      </c>
      <c r="F1114" s="40" t="n">
        <f aca="false">ROUND(+C1114,0)</f>
        <v>66653</v>
      </c>
      <c r="G1114" s="40"/>
      <c r="H1114" s="41" t="n">
        <f aca="false">SUM(F1114+G1114)</f>
        <v>66653</v>
      </c>
      <c r="I1114" s="20"/>
      <c r="J1114" s="42" t="n">
        <f aca="false">ROUND(C1114,0)</f>
        <v>66653</v>
      </c>
      <c r="K1114" s="43"/>
      <c r="L1114" s="44"/>
    </row>
    <row r="1115" customFormat="false" ht="15" hidden="false" customHeight="false" outlineLevel="0" collapsed="false">
      <c r="A1115" s="8"/>
      <c r="B1115" s="9"/>
      <c r="C1115" s="38"/>
      <c r="D1115" s="20"/>
      <c r="E1115" s="39"/>
      <c r="F1115" s="40"/>
      <c r="G1115" s="40"/>
      <c r="H1115" s="41"/>
      <c r="I1115" s="20"/>
      <c r="J1115" s="42"/>
      <c r="K1115" s="43"/>
      <c r="L1115" s="44"/>
    </row>
    <row r="1116" customFormat="false" ht="15" hidden="false" customHeight="false" outlineLevel="0" collapsed="false">
      <c r="A1116" s="8" t="n">
        <v>6</v>
      </c>
      <c r="B1116" s="9" t="s">
        <v>27</v>
      </c>
      <c r="C1116" s="46" t="n">
        <v>0</v>
      </c>
      <c r="D1116" s="20"/>
      <c r="E1116" s="39"/>
      <c r="F1116" s="40"/>
      <c r="G1116" s="47" t="n">
        <v>0</v>
      </c>
      <c r="H1116" s="48" t="n">
        <v>0</v>
      </c>
      <c r="I1116" s="20"/>
      <c r="J1116" s="49" t="n">
        <f aca="false">+H1116</f>
        <v>0</v>
      </c>
      <c r="K1116" s="47" t="n">
        <v>0</v>
      </c>
      <c r="L1116" s="50" t="n">
        <v>0</v>
      </c>
    </row>
    <row r="1117" customFormat="false" ht="15" hidden="false" customHeight="false" outlineLevel="0" collapsed="false">
      <c r="A1117" s="8"/>
      <c r="B1117" s="9"/>
      <c r="C1117" s="38"/>
      <c r="D1117" s="20"/>
      <c r="E1117" s="39"/>
      <c r="F1117" s="40"/>
      <c r="G1117" s="40"/>
      <c r="H1117" s="41"/>
      <c r="I1117" s="20"/>
      <c r="J1117" s="42"/>
      <c r="K1117" s="43"/>
      <c r="L1117" s="44"/>
    </row>
    <row r="1118" customFormat="false" ht="15" hidden="false" customHeight="false" outlineLevel="0" collapsed="false">
      <c r="A1118" s="8" t="n">
        <v>7</v>
      </c>
      <c r="B1118" s="9" t="s">
        <v>28</v>
      </c>
      <c r="C1118" s="38" t="n">
        <v>10000</v>
      </c>
      <c r="D1118" s="20"/>
      <c r="E1118" s="39"/>
      <c r="F1118" s="40"/>
      <c r="G1118" s="40" t="n">
        <f aca="false">ROUND(+C1118,0)</f>
        <v>10000</v>
      </c>
      <c r="H1118" s="41" t="n">
        <f aca="false">SUM(F1118+G1118)</f>
        <v>10000</v>
      </c>
      <c r="I1118" s="20"/>
      <c r="J1118" s="42" t="n">
        <f aca="false">ROUND(C1118,0)</f>
        <v>10000</v>
      </c>
      <c r="K1118" s="43"/>
      <c r="L1118" s="44"/>
    </row>
    <row r="1119" customFormat="false" ht="15" hidden="false" customHeight="false" outlineLevel="0" collapsed="false">
      <c r="A1119" s="8"/>
      <c r="B1119" s="9"/>
      <c r="C1119" s="38"/>
      <c r="D1119" s="20"/>
      <c r="E1119" s="39"/>
      <c r="F1119" s="40"/>
      <c r="G1119" s="40"/>
      <c r="H1119" s="41"/>
      <c r="I1119" s="20"/>
      <c r="J1119" s="42"/>
      <c r="K1119" s="43"/>
      <c r="L1119" s="44"/>
    </row>
    <row r="1120" customFormat="false" ht="15" hidden="false" customHeight="false" outlineLevel="0" collapsed="false">
      <c r="A1120" s="8" t="n">
        <v>8</v>
      </c>
      <c r="B1120" s="9" t="s">
        <v>29</v>
      </c>
      <c r="C1120" s="38" t="n">
        <v>40000</v>
      </c>
      <c r="D1120" s="20"/>
      <c r="E1120" s="39"/>
      <c r="F1120" s="40"/>
      <c r="G1120" s="40" t="n">
        <f aca="false">ROUND(+C1120,0)</f>
        <v>40000</v>
      </c>
      <c r="H1120" s="41" t="n">
        <f aca="false">SUM(F1120+G1120)</f>
        <v>40000</v>
      </c>
      <c r="I1120" s="20"/>
      <c r="J1120" s="42" t="n">
        <f aca="false">ROUND(C1120,0)</f>
        <v>40000</v>
      </c>
      <c r="K1120" s="43"/>
      <c r="L1120" s="44"/>
    </row>
    <row r="1121" customFormat="false" ht="15" hidden="false" customHeight="false" outlineLevel="0" collapsed="false">
      <c r="A1121" s="8"/>
      <c r="B1121" s="9"/>
      <c r="C1121" s="38"/>
      <c r="D1121" s="20"/>
      <c r="E1121" s="39"/>
      <c r="F1121" s="40"/>
      <c r="G1121" s="40"/>
      <c r="H1121" s="41"/>
      <c r="I1121" s="20"/>
      <c r="J1121" s="42"/>
      <c r="K1121" s="43"/>
      <c r="L1121" s="44"/>
    </row>
    <row r="1122" customFormat="false" ht="15" hidden="false" customHeight="false" outlineLevel="0" collapsed="false">
      <c r="A1122" s="8" t="n">
        <v>9</v>
      </c>
      <c r="B1122" s="9" t="s">
        <v>30</v>
      </c>
      <c r="C1122" s="38" t="n">
        <v>30000</v>
      </c>
      <c r="D1122" s="20"/>
      <c r="E1122" s="39"/>
      <c r="F1122" s="40"/>
      <c r="G1122" s="40" t="n">
        <f aca="false">ROUND(+C1122,0)</f>
        <v>30000</v>
      </c>
      <c r="H1122" s="41" t="n">
        <f aca="false">SUM(F1122+G1122)</f>
        <v>30000</v>
      </c>
      <c r="I1122" s="20"/>
      <c r="J1122" s="42" t="n">
        <f aca="false">ROUND(C1122,0)</f>
        <v>30000</v>
      </c>
      <c r="K1122" s="43"/>
      <c r="L1122" s="44"/>
    </row>
    <row r="1123" customFormat="false" ht="15" hidden="false" customHeight="false" outlineLevel="0" collapsed="false">
      <c r="A1123" s="8"/>
      <c r="B1123" s="9"/>
      <c r="C1123" s="38"/>
      <c r="D1123" s="20"/>
      <c r="E1123" s="39"/>
      <c r="F1123" s="40"/>
      <c r="G1123" s="40"/>
      <c r="H1123" s="41"/>
      <c r="I1123" s="20"/>
      <c r="J1123" s="42"/>
      <c r="K1123" s="43"/>
      <c r="L1123" s="44"/>
    </row>
    <row r="1124" customFormat="false" ht="15" hidden="false" customHeight="false" outlineLevel="0" collapsed="false">
      <c r="A1124" s="8" t="n">
        <v>10</v>
      </c>
      <c r="B1124" s="15" t="s">
        <v>31</v>
      </c>
      <c r="C1124" s="38" t="n">
        <f aca="false">ROUND((+C1108+C1110+C1112+C1114+C1126+C1130+C1134+C1136+C1145+C1139+C1141+C1143+C1147+C1149)*0.2,0)</f>
        <v>190022</v>
      </c>
      <c r="D1124" s="20"/>
      <c r="E1124" s="39"/>
      <c r="F1124" s="40"/>
      <c r="G1124" s="40" t="n">
        <f aca="false">ROUND((F1108+F1110+F1112+F1114+F1126+F1130+F1134+F1136+F1145+F1139+F1141+F1143+F1147+F1149)*0.2,0)</f>
        <v>190022</v>
      </c>
      <c r="H1124" s="51" t="n">
        <f aca="false">SUM(F1124:G1124)</f>
        <v>190022</v>
      </c>
      <c r="I1124" s="20"/>
      <c r="J1124" s="52" t="n">
        <f aca="false">ROUND(((SUM(J1108:J1114)+J1126+J1130)*0.2),0)</f>
        <v>62003</v>
      </c>
      <c r="K1124" s="53" t="n">
        <f aca="false">ROUND((K1130+K1134+K1136+K1139+K1126+K1141+K1143+K1149)*0.2,0)</f>
        <v>77300</v>
      </c>
      <c r="L1124" s="54" t="n">
        <f aca="false">ROUND((L1130+L1134+L1136+L1126+L1145+L1147)*0.2,0)</f>
        <v>50719</v>
      </c>
      <c r="M1124" s="55" t="n">
        <f aca="false">L1124+K1124+J1124</f>
        <v>190022</v>
      </c>
    </row>
    <row r="1125" customFormat="false" ht="15" hidden="false" customHeight="false" outlineLevel="0" collapsed="false">
      <c r="A1125" s="8"/>
      <c r="B1125" s="9"/>
      <c r="C1125" s="38"/>
      <c r="D1125" s="20"/>
      <c r="E1125" s="39"/>
      <c r="F1125" s="40"/>
      <c r="G1125" s="40"/>
      <c r="H1125" s="41"/>
      <c r="I1125" s="20"/>
      <c r="J1125" s="52"/>
      <c r="K1125" s="53"/>
      <c r="L1125" s="54"/>
    </row>
    <row r="1126" customFormat="false" ht="15" hidden="false" customHeight="false" outlineLevel="0" collapsed="false">
      <c r="A1126" s="8" t="n">
        <v>11</v>
      </c>
      <c r="B1126" s="15" t="s">
        <v>32</v>
      </c>
      <c r="C1126" s="38" t="n">
        <f aca="false">ROUND((+C1108+C1110+C1112+C1114+C1130+C1134+C1136+C1145+C1139+C1141+C1143+C1147+C1149)*0.2045,0)</f>
        <v>161310</v>
      </c>
      <c r="D1126" s="20"/>
      <c r="E1126" s="39"/>
      <c r="F1126" s="40" t="n">
        <f aca="false">ROUND((F1108+F1110+F1112+F1114+F1130+F1134+F1136+F1145+F1139+F1141+F1143+F1147+F1149)*0.2045,0)</f>
        <v>161310</v>
      </c>
      <c r="G1126" s="40"/>
      <c r="H1126" s="51" t="n">
        <f aca="false">SUM(F1126+G1126)</f>
        <v>161310</v>
      </c>
      <c r="I1126" s="20"/>
      <c r="J1126" s="52" t="n">
        <f aca="false">ROUND((+J1108+J1110+J1112+J1114+J1130)*0.2045,0)</f>
        <v>52634</v>
      </c>
      <c r="K1126" s="53" t="n">
        <f aca="false">ROUND((+K1130+K1134+K1136+K1139+K1141+K1143+K1149)*0.2045,0)</f>
        <v>65620</v>
      </c>
      <c r="L1126" s="54" t="n">
        <f aca="false">ROUND((+L1130+L1134+L1136+L1145+L1147)*0.2045,0)</f>
        <v>43055</v>
      </c>
      <c r="M1126" s="55" t="n">
        <f aca="false">SUM(J1126:L1126)</f>
        <v>161309</v>
      </c>
    </row>
    <row r="1127" customFormat="false" ht="15" hidden="false" customHeight="false" outlineLevel="0" collapsed="false">
      <c r="A1127" s="8"/>
      <c r="B1127" s="9"/>
      <c r="C1127" s="38"/>
      <c r="D1127" s="20"/>
      <c r="E1127" s="39"/>
      <c r="F1127" s="40"/>
      <c r="G1127" s="40"/>
      <c r="H1127" s="41"/>
      <c r="I1127" s="20"/>
      <c r="J1127" s="42"/>
      <c r="K1127" s="47"/>
      <c r="L1127" s="50"/>
    </row>
    <row r="1128" customFormat="false" ht="15" hidden="false" customHeight="false" outlineLevel="0" collapsed="false">
      <c r="A1128" s="8" t="n">
        <v>12</v>
      </c>
      <c r="B1128" s="9" t="s">
        <v>33</v>
      </c>
      <c r="C1128" s="38" t="n">
        <f aca="false">ROUND(+E1155*3000,0)</f>
        <v>34729</v>
      </c>
      <c r="D1128" s="20"/>
      <c r="E1128" s="39"/>
      <c r="F1128" s="40"/>
      <c r="G1128" s="40" t="n">
        <f aca="false">ROUND(E1155*3000,0)</f>
        <v>34729</v>
      </c>
      <c r="H1128" s="51" t="n">
        <f aca="false">SUM(F1128+G1128)</f>
        <v>34729</v>
      </c>
      <c r="I1128" s="20"/>
      <c r="J1128" s="52" t="n">
        <f aca="false">ROUND((E1108+E1110+E1112+E1114+E1134+E1136)*3000,0)</f>
        <v>20610</v>
      </c>
      <c r="K1128" s="53" t="n">
        <f aca="false">ROUND((E1139+E1141+E1143+E1149)*3000,0)</f>
        <v>9229</v>
      </c>
      <c r="L1128" s="54" t="n">
        <f aca="false">ROUND((+E1147+E1145)*3000,0)</f>
        <v>4890</v>
      </c>
      <c r="M1128" s="55" t="n">
        <f aca="false">SUM(J1128:L1128)</f>
        <v>34729</v>
      </c>
    </row>
    <row r="1129" customFormat="false" ht="15" hidden="false" customHeight="false" outlineLevel="0" collapsed="false">
      <c r="A1129" s="8"/>
      <c r="B1129" s="9"/>
      <c r="C1129" s="38"/>
      <c r="D1129" s="20"/>
      <c r="E1129" s="39"/>
      <c r="F1129" s="40"/>
      <c r="G1129" s="40"/>
      <c r="H1129" s="41"/>
      <c r="I1129" s="20"/>
      <c r="J1129" s="42"/>
      <c r="K1129" s="47"/>
      <c r="L1129" s="50"/>
      <c r="M1129" s="55" t="n">
        <f aca="false">SUM(J1129:L1129)</f>
        <v>0</v>
      </c>
    </row>
    <row r="1130" customFormat="false" ht="15" hidden="false" customHeight="false" outlineLevel="0" collapsed="false">
      <c r="A1130" s="8" t="n">
        <v>13</v>
      </c>
      <c r="B1130" s="9" t="s">
        <v>34</v>
      </c>
      <c r="C1130" s="38" t="n">
        <f aca="false">ROUND((+C1139+C1143+C1147+C1136+C1134+C1108+C1141+C1145+C1149)*0.1,0)</f>
        <v>57141</v>
      </c>
      <c r="D1130" s="20"/>
      <c r="E1130" s="39"/>
      <c r="F1130" s="40" t="n">
        <f aca="false">ROUND((+F1139+F1143+F1147+F1136+F1134+F1108+F1141+F1145+F1149)*0.1,0)</f>
        <v>57141</v>
      </c>
      <c r="G1130" s="40"/>
      <c r="H1130" s="41" t="n">
        <f aca="false">SUM(F1130:G1130)</f>
        <v>57141</v>
      </c>
      <c r="I1130" s="20"/>
      <c r="J1130" s="42" t="n">
        <f aca="false">ROUND((J1108)*0.1,0)</f>
        <v>8830</v>
      </c>
      <c r="K1130" s="47" t="n">
        <f aca="false">ROUND((+F1139+F1143+F1141+F1149+K1134+K1136)*0.1,0)</f>
        <v>29171</v>
      </c>
      <c r="L1130" s="50" t="n">
        <f aca="false">ROUND((+F1147+F1145+L1134+L1136)*0.1,0)</f>
        <v>19140</v>
      </c>
      <c r="M1130" s="55" t="n">
        <f aca="false">SUM(J1130:L1130)</f>
        <v>57141</v>
      </c>
    </row>
    <row r="1131" customFormat="false" ht="15" hidden="false" customHeight="false" outlineLevel="0" collapsed="false">
      <c r="A1131" s="8"/>
      <c r="B1131" s="9"/>
      <c r="C1131" s="38"/>
      <c r="D1131" s="20"/>
      <c r="E1131" s="39"/>
      <c r="F1131" s="40"/>
      <c r="G1131" s="40"/>
      <c r="H1131" s="41"/>
      <c r="I1131" s="20"/>
      <c r="J1131" s="42"/>
      <c r="K1131" s="47"/>
      <c r="L1131" s="50"/>
      <c r="M1131" s="55"/>
    </row>
    <row r="1132" customFormat="false" ht="15" hidden="false" customHeight="false" outlineLevel="0" collapsed="false">
      <c r="A1132" s="8" t="n">
        <v>14</v>
      </c>
      <c r="B1132" s="9" t="s">
        <v>35</v>
      </c>
      <c r="C1132" s="38" t="n">
        <v>50000</v>
      </c>
      <c r="D1132" s="20"/>
      <c r="E1132" s="39"/>
      <c r="F1132" s="40"/>
      <c r="G1132" s="40" t="n">
        <v>50000</v>
      </c>
      <c r="H1132" s="41" t="n">
        <f aca="false">SUM(G1132)</f>
        <v>50000</v>
      </c>
      <c r="I1132" s="20"/>
      <c r="J1132" s="42" t="n">
        <v>50000</v>
      </c>
      <c r="K1132" s="47"/>
      <c r="L1132" s="50"/>
      <c r="M1132" s="55" t="n">
        <f aca="false">SUM(J1132:L1132)</f>
        <v>50000</v>
      </c>
    </row>
    <row r="1133" customFormat="false" ht="15" hidden="false" customHeight="false" outlineLevel="0" collapsed="false">
      <c r="A1133" s="8"/>
      <c r="B1133" s="9"/>
      <c r="C1133" s="38"/>
      <c r="D1133" s="20"/>
      <c r="E1133" s="39"/>
      <c r="F1133" s="40"/>
      <c r="G1133" s="40"/>
      <c r="H1133" s="41"/>
      <c r="I1133" s="20"/>
      <c r="J1133" s="42"/>
      <c r="K1133" s="47"/>
      <c r="L1133" s="50"/>
      <c r="M1133" s="55"/>
    </row>
    <row r="1134" customFormat="false" ht="15" hidden="false" customHeight="false" outlineLevel="0" collapsed="false">
      <c r="A1134" s="8" t="n">
        <v>15</v>
      </c>
      <c r="B1134" s="9" t="s">
        <v>36</v>
      </c>
      <c r="C1134" s="38" t="n">
        <f aca="false">ROUND((+F1099*E1134),0)</f>
        <v>70009</v>
      </c>
      <c r="D1134" s="20"/>
      <c r="E1134" s="56" t="n">
        <f aca="false">ROUND((E1139+E1141+E1143+E1147+E1149)/4,2)</f>
        <v>0.93</v>
      </c>
      <c r="F1134" s="40" t="n">
        <f aca="false">+E1134*F1099</f>
        <v>70008.6051</v>
      </c>
      <c r="G1134" s="40"/>
      <c r="H1134" s="41" t="n">
        <f aca="false">SUM(F1134:G1134)</f>
        <v>70008.6051</v>
      </c>
      <c r="I1134" s="20"/>
      <c r="J1134" s="57"/>
      <c r="K1134" s="47" t="n">
        <f aca="false">ROUND(+F1134*((F1139+F1141+F1143+F1149)/(F1139+F1141+F1143+F1145+F1149+F1147)),0)</f>
        <v>44537</v>
      </c>
      <c r="L1134" s="47" t="n">
        <f aca="false">ROUND(+F1134*((F1147+F1145)/(F1139+F1141+F1143+F1145+F1147+F1149)),0)</f>
        <v>25472</v>
      </c>
      <c r="M1134" s="55" t="n">
        <f aca="false">SUM(J1134:L1134)</f>
        <v>70009</v>
      </c>
    </row>
    <row r="1135" customFormat="false" ht="15" hidden="false" customHeight="false" outlineLevel="0" collapsed="false">
      <c r="A1135" s="8"/>
      <c r="B1135" s="9"/>
      <c r="C1135" s="38"/>
      <c r="D1135" s="20"/>
      <c r="E1135" s="56"/>
      <c r="F1135" s="40"/>
      <c r="G1135" s="40"/>
      <c r="H1135" s="41"/>
      <c r="I1135" s="20"/>
      <c r="J1135" s="42"/>
      <c r="K1135" s="43"/>
      <c r="L1135" s="44"/>
      <c r="M1135" s="55"/>
    </row>
    <row r="1136" customFormat="false" ht="15" hidden="false" customHeight="false" outlineLevel="0" collapsed="false">
      <c r="A1136" s="8" t="n">
        <v>16</v>
      </c>
      <c r="B1136" s="9" t="s">
        <v>37</v>
      </c>
      <c r="C1136" s="38" t="n">
        <f aca="false">ROUND((+F1100*E1136),0)</f>
        <v>90790</v>
      </c>
      <c r="D1136" s="20"/>
      <c r="E1136" s="56" t="n">
        <f aca="false">ROUND((E1134+E1139+E1141+E1143+E1145+E1147+E1114+E1112+E1110+E1108)/4,2)</f>
        <v>1.94</v>
      </c>
      <c r="F1136" s="40" t="n">
        <f aca="false">ROUND((+E1136*F1100),0)</f>
        <v>90790</v>
      </c>
      <c r="G1136" s="40"/>
      <c r="H1136" s="41" t="n">
        <f aca="false">SUM(F1136:G1136)</f>
        <v>90790</v>
      </c>
      <c r="I1136" s="20"/>
      <c r="J1136" s="42"/>
      <c r="K1136" s="47" t="n">
        <f aca="false">ROUND(+F1136*((+K1134+K1139+K1141+K1143)/(+F1134+F1139+F1141+F1143+F1145+F1147)),0)</f>
        <v>42133</v>
      </c>
      <c r="L1136" s="50" t="n">
        <f aca="false">ROUND(+F1136*((+L1134+L1145+L1147)/(+F1134+F1139+F1141+F1143+F1145+F1147)),0)</f>
        <v>48657</v>
      </c>
      <c r="M1136" s="55" t="n">
        <f aca="false">SUM(J1136:L1136)</f>
        <v>90790</v>
      </c>
    </row>
    <row r="1137" customFormat="false" ht="15" hidden="false" customHeight="false" outlineLevel="0" collapsed="false">
      <c r="A1137" s="8"/>
      <c r="B1137" s="9"/>
      <c r="C1137" s="38"/>
      <c r="D1137" s="20"/>
      <c r="E1137" s="56"/>
      <c r="F1137" s="40"/>
      <c r="G1137" s="40"/>
      <c r="H1137" s="41"/>
      <c r="I1137" s="20"/>
      <c r="J1137" s="42"/>
      <c r="K1137" s="43"/>
      <c r="L1137" s="44"/>
    </row>
    <row r="1138" customFormat="false" ht="15.75" hidden="false" customHeight="false" outlineLevel="0" collapsed="false">
      <c r="A1138" s="30" t="s">
        <v>38</v>
      </c>
      <c r="B1138" s="9"/>
      <c r="C1138" s="38"/>
      <c r="D1138" s="20"/>
      <c r="E1138" s="56"/>
      <c r="F1138" s="40"/>
      <c r="G1138" s="40"/>
      <c r="H1138" s="41"/>
      <c r="I1138" s="20"/>
      <c r="J1138" s="42"/>
      <c r="K1138" s="43"/>
      <c r="L1138" s="44"/>
    </row>
    <row r="1139" customFormat="false" ht="30" hidden="false" customHeight="false" outlineLevel="0" collapsed="false">
      <c r="A1139" s="58" t="n">
        <v>17</v>
      </c>
      <c r="B1139" s="59" t="s">
        <v>39</v>
      </c>
      <c r="C1139" s="38" t="n">
        <f aca="false">ROUND(F1098*E1139,0)</f>
        <v>25328</v>
      </c>
      <c r="D1139" s="20"/>
      <c r="E1139" s="56" t="n">
        <f aca="false">ROUND(C1093/30,2)</f>
        <v>0.38</v>
      </c>
      <c r="F1139" s="40" t="n">
        <f aca="false">+E1139*F1098</f>
        <v>25328.1172</v>
      </c>
      <c r="G1139" s="40"/>
      <c r="H1139" s="41" t="n">
        <f aca="false">SUM(F1139:G1139)</f>
        <v>25328.1172</v>
      </c>
      <c r="I1139" s="20"/>
      <c r="J1139" s="42"/>
      <c r="K1139" s="43" t="n">
        <f aca="false">ROUND(F1098*E1139,0)</f>
        <v>25328</v>
      </c>
      <c r="L1139" s="44"/>
    </row>
    <row r="1140" customFormat="false" ht="15.75" hidden="false" customHeight="false" outlineLevel="0" collapsed="false">
      <c r="A1140" s="30"/>
      <c r="B1140" s="9"/>
      <c r="C1140" s="38"/>
      <c r="D1140" s="20"/>
      <c r="E1140" s="56"/>
      <c r="F1140" s="40"/>
      <c r="G1140" s="40"/>
      <c r="H1140" s="41"/>
      <c r="I1140" s="20"/>
      <c r="J1140" s="42"/>
      <c r="K1140" s="43"/>
      <c r="L1140" s="44"/>
    </row>
    <row r="1141" customFormat="false" ht="15" hidden="false" customHeight="false" outlineLevel="0" collapsed="false">
      <c r="A1141" s="58" t="n">
        <v>18</v>
      </c>
      <c r="B1141" s="58" t="s">
        <v>40</v>
      </c>
      <c r="C1141" s="38" t="n">
        <f aca="false">ROUND(F1098*E1141,0)</f>
        <v>15747</v>
      </c>
      <c r="D1141" s="20"/>
      <c r="E1141" s="56" t="n">
        <f aca="false">IF(+C1092/800&lt;1,C1092/800,1)</f>
        <v>0.23625</v>
      </c>
      <c r="F1141" s="40" t="n">
        <f aca="false">ROUND(F$12*E1141,0)</f>
        <v>15747</v>
      </c>
      <c r="G1141" s="40"/>
      <c r="H1141" s="41" t="n">
        <f aca="false">SUM(F1141:G1141)</f>
        <v>15747</v>
      </c>
      <c r="I1141" s="20"/>
      <c r="J1141" s="42"/>
      <c r="K1141" s="44" t="n">
        <f aca="false">ROUND(F1098*E1141,0)</f>
        <v>15747</v>
      </c>
      <c r="L1141" s="44"/>
    </row>
    <row r="1142" customFormat="false" ht="15.75" hidden="false" customHeight="false" outlineLevel="0" collapsed="false">
      <c r="A1142" s="30"/>
      <c r="B1142" s="9"/>
      <c r="C1142" s="38"/>
      <c r="D1142" s="20"/>
      <c r="E1142" s="56"/>
      <c r="F1142" s="40"/>
      <c r="G1142" s="40"/>
      <c r="H1142" s="41"/>
      <c r="I1142" s="20"/>
      <c r="J1142" s="42"/>
      <c r="K1142" s="43"/>
      <c r="L1142" s="44"/>
    </row>
    <row r="1143" customFormat="false" ht="15" hidden="false" customHeight="false" outlineLevel="0" collapsed="false">
      <c r="A1143" s="58" t="n">
        <v>19</v>
      </c>
      <c r="B1143" s="58" t="s">
        <v>41</v>
      </c>
      <c r="C1143" s="38" t="n">
        <f aca="false">ROUND(F1098*E1143,0)</f>
        <v>37992</v>
      </c>
      <c r="D1143" s="20"/>
      <c r="E1143" s="56" t="n">
        <f aca="false">ROUND(C1093/20,2)</f>
        <v>0.57</v>
      </c>
      <c r="F1143" s="40" t="n">
        <f aca="false">+E1143*F1098</f>
        <v>37992.1758</v>
      </c>
      <c r="G1143" s="40"/>
      <c r="H1143" s="41" t="n">
        <f aca="false">SUM(F1143:G1143)</f>
        <v>37992.1758</v>
      </c>
      <c r="I1143" s="20"/>
      <c r="J1143" s="42"/>
      <c r="K1143" s="43" t="n">
        <f aca="false">ROUND(F1098*E1143,0)</f>
        <v>37992</v>
      </c>
      <c r="L1143" s="43"/>
    </row>
    <row r="1144" customFormat="false" ht="15.75" hidden="false" customHeight="false" outlineLevel="0" collapsed="false">
      <c r="A1144" s="30"/>
      <c r="B1144" s="9"/>
      <c r="C1144" s="38"/>
      <c r="D1144" s="20"/>
      <c r="E1144" s="56"/>
      <c r="F1144" s="40"/>
      <c r="G1144" s="40"/>
      <c r="H1144" s="41"/>
      <c r="I1144" s="20"/>
      <c r="J1144" s="42"/>
      <c r="K1144" s="43"/>
      <c r="L1144" s="44"/>
    </row>
    <row r="1145" customFormat="false" ht="15" hidden="false" customHeight="false" outlineLevel="0" collapsed="false">
      <c r="A1145" s="58" t="n">
        <v>20</v>
      </c>
      <c r="B1145" s="9" t="s">
        <v>42</v>
      </c>
      <c r="C1145" s="38" t="n">
        <f aca="false">ROUND(F1099*E1145,0)</f>
        <v>75278</v>
      </c>
      <c r="D1145" s="20"/>
      <c r="E1145" s="56" t="n">
        <v>1</v>
      </c>
      <c r="F1145" s="40" t="n">
        <f aca="false">ROUND(F1099*E1145,0)</f>
        <v>75278</v>
      </c>
      <c r="G1145" s="40"/>
      <c r="H1145" s="41" t="n">
        <f aca="false">SUM(F1145:G1145)</f>
        <v>75278</v>
      </c>
      <c r="I1145" s="20"/>
      <c r="J1145" s="42" t="n">
        <v>0</v>
      </c>
      <c r="K1145" s="6" t="n">
        <v>0</v>
      </c>
      <c r="L1145" s="44" t="n">
        <f aca="false">ROUND(E1145*F1099,0)</f>
        <v>75278</v>
      </c>
    </row>
    <row r="1146" customFormat="false" ht="15" hidden="false" customHeight="false" outlineLevel="0" collapsed="false">
      <c r="A1146" s="60"/>
      <c r="B1146" s="58"/>
      <c r="C1146" s="38"/>
      <c r="D1146" s="20"/>
      <c r="E1146" s="56"/>
      <c r="F1146" s="40"/>
      <c r="G1146" s="40"/>
      <c r="H1146" s="41"/>
      <c r="I1146" s="20"/>
      <c r="J1146" s="42"/>
      <c r="K1146" s="43"/>
      <c r="L1146" s="44"/>
    </row>
    <row r="1147" customFormat="false" ht="30" hidden="false" customHeight="false" outlineLevel="0" collapsed="false">
      <c r="A1147" s="58" t="n">
        <v>21</v>
      </c>
      <c r="B1147" s="58" t="s">
        <v>43</v>
      </c>
      <c r="C1147" s="38" t="n">
        <f aca="false">ROUND(F1098*E1147,0)</f>
        <v>41991</v>
      </c>
      <c r="D1147" s="20"/>
      <c r="E1147" s="61" t="n">
        <f aca="false">ROUND(C1094/20,2)</f>
        <v>0.63</v>
      </c>
      <c r="F1147" s="40" t="n">
        <f aca="false">+E1147*F1098</f>
        <v>41991.3522</v>
      </c>
      <c r="G1147" s="40"/>
      <c r="H1147" s="41" t="n">
        <f aca="false">SUM(F1147:G1147)</f>
        <v>41991.3522</v>
      </c>
      <c r="I1147" s="20"/>
      <c r="J1147" s="42"/>
      <c r="K1147" s="43"/>
      <c r="L1147" s="43" t="n">
        <f aca="false">ROUND(F1098*E1147,0)</f>
        <v>41991</v>
      </c>
    </row>
    <row r="1148" customFormat="false" ht="15" hidden="false" customHeight="false" outlineLevel="0" collapsed="false">
      <c r="A1148" s="60"/>
      <c r="B1148" s="58"/>
      <c r="C1148" s="38"/>
      <c r="D1148" s="20"/>
      <c r="E1148" s="56"/>
      <c r="F1148" s="40"/>
      <c r="G1148" s="40"/>
      <c r="H1148" s="41"/>
      <c r="I1148" s="20"/>
      <c r="J1148" s="42"/>
      <c r="K1148" s="43"/>
      <c r="L1148" s="44"/>
    </row>
    <row r="1149" customFormat="false" ht="15" hidden="false" customHeight="false" outlineLevel="0" collapsed="false">
      <c r="A1149" s="60" t="n">
        <v>22</v>
      </c>
      <c r="B1149" s="58" t="s">
        <v>44</v>
      </c>
      <c r="C1149" s="38" t="n">
        <f aca="false">ROUND(F1098*E1149,0)</f>
        <v>125974</v>
      </c>
      <c r="D1149" s="20"/>
      <c r="E1149" s="56" t="n">
        <f aca="false">C1096/20</f>
        <v>1.89</v>
      </c>
      <c r="F1149" s="40" t="n">
        <f aca="false">+E1149*F1098</f>
        <v>125974.0566</v>
      </c>
      <c r="G1149" s="40"/>
      <c r="H1149" s="41" t="n">
        <f aca="false">SUM(F1149:G1149)</f>
        <v>125974.0566</v>
      </c>
      <c r="I1149" s="20"/>
      <c r="J1149" s="42"/>
      <c r="K1149" s="40" t="n">
        <f aca="false">+E1149*F1098</f>
        <v>125974.0566</v>
      </c>
      <c r="L1149" s="44"/>
    </row>
    <row r="1150" customFormat="false" ht="15" hidden="false" customHeight="false" outlineLevel="0" collapsed="false">
      <c r="A1150" s="60"/>
      <c r="B1150" s="58"/>
      <c r="C1150" s="38"/>
      <c r="D1150" s="20"/>
      <c r="E1150" s="56"/>
      <c r="F1150" s="40"/>
      <c r="G1150" s="40"/>
      <c r="H1150" s="41"/>
      <c r="I1150" s="20"/>
      <c r="J1150" s="42"/>
      <c r="K1150" s="43"/>
      <c r="L1150" s="44"/>
    </row>
    <row r="1151" customFormat="false" ht="15" hidden="false" customHeight="false" outlineLevel="0" collapsed="false">
      <c r="A1151" s="58" t="n">
        <v>23</v>
      </c>
      <c r="B1151" s="58" t="s">
        <v>45</v>
      </c>
      <c r="C1151" s="46" t="n">
        <f aca="false">ROUND(155*C1092,0)</f>
        <v>29295</v>
      </c>
      <c r="D1151" s="62"/>
      <c r="E1151" s="39"/>
      <c r="F1151" s="40"/>
      <c r="G1151" s="40" t="n">
        <f aca="false">ROUND(155*C1092,0)</f>
        <v>29295</v>
      </c>
      <c r="H1151" s="41" t="n">
        <f aca="false">SUM(F1151:G1151)</f>
        <v>29295</v>
      </c>
      <c r="I1151" s="20"/>
      <c r="J1151" s="42" t="s">
        <v>46</v>
      </c>
      <c r="K1151" s="43" t="n">
        <f aca="false">ROUND($G1151*0.5,0)</f>
        <v>14648</v>
      </c>
      <c r="L1151" s="44" t="n">
        <f aca="false">ROUND($G1151*0.5,0)</f>
        <v>14648</v>
      </c>
      <c r="M1151" s="55" t="n">
        <f aca="false">SUM(K1151:L1151)</f>
        <v>29296</v>
      </c>
    </row>
    <row r="1152" customFormat="false" ht="15" hidden="false" customHeight="false" outlineLevel="0" collapsed="false">
      <c r="A1152" s="58"/>
      <c r="B1152" s="58"/>
      <c r="C1152" s="38"/>
      <c r="D1152" s="20"/>
      <c r="E1152" s="39"/>
      <c r="F1152" s="40"/>
      <c r="G1152" s="40"/>
      <c r="H1152" s="41"/>
      <c r="I1152" s="20"/>
      <c r="J1152" s="42"/>
      <c r="K1152" s="43"/>
      <c r="L1152" s="44"/>
    </row>
    <row r="1153" customFormat="false" ht="15" hidden="false" customHeight="false" outlineLevel="0" collapsed="false">
      <c r="A1153" s="58" t="n">
        <v>24</v>
      </c>
      <c r="B1153" s="58" t="s">
        <v>47</v>
      </c>
      <c r="C1153" s="38" t="n">
        <f aca="false">ROUND(11500*(E1145+E1139+E1141+E1143+E1147+E1149),0)+(0.1*(E1149+E1147+E1145+E1143+E1141+E1139))*5000</f>
        <v>56475.125</v>
      </c>
      <c r="D1153" s="20"/>
      <c r="E1153" s="39"/>
      <c r="F1153" s="40"/>
      <c r="G1153" s="40" t="n">
        <f aca="false">ROUND((E1145+E1139+E1141+E1143+E1147+E1149)*11500,0)+(0.1*(E1149+E1147+E1145+E1143+E1141+E1139))*5000</f>
        <v>56475.125</v>
      </c>
      <c r="H1153" s="41" t="n">
        <f aca="false">SUM(F1153:G1153)</f>
        <v>56475.125</v>
      </c>
      <c r="I1153" s="20"/>
      <c r="J1153" s="42"/>
      <c r="K1153" s="47" t="n">
        <f aca="false">ROUND((E1139+E1141+E1143+E1149)*11500,0)+(0.1*(E1149+E1143+E1141+E1139))*5000</f>
        <v>36915.125</v>
      </c>
      <c r="L1153" s="50" t="n">
        <f aca="false">ROUND((E1145+E1147)*11500,0)+(0.1*(E1147+E1145))*5000</f>
        <v>19560</v>
      </c>
      <c r="M1153" s="55" t="n">
        <f aca="false">SUM(J1153:L1153)</f>
        <v>56475.125</v>
      </c>
    </row>
    <row r="1154" customFormat="false" ht="15" hidden="false" customHeight="false" outlineLevel="0" collapsed="false">
      <c r="A1154" s="8"/>
      <c r="B1154" s="9"/>
      <c r="C1154" s="38"/>
      <c r="D1154" s="20"/>
      <c r="E1154" s="39"/>
      <c r="F1154" s="40"/>
      <c r="G1154" s="40"/>
      <c r="H1154" s="41"/>
      <c r="I1154" s="20"/>
      <c r="J1154" s="42"/>
      <c r="K1154" s="43"/>
      <c r="L1154" s="44"/>
    </row>
    <row r="1155" customFormat="false" ht="15.75" hidden="false" customHeight="false" outlineLevel="0" collapsed="false">
      <c r="A1155" s="8"/>
      <c r="B1155" s="3" t="s">
        <v>48</v>
      </c>
      <c r="C1155" s="63" t="n">
        <f aca="false">SUM(C1106:C1153)</f>
        <v>1440632.045</v>
      </c>
      <c r="D1155" s="20"/>
      <c r="E1155" s="64" t="n">
        <f aca="false">SUM(E1106:E1153)</f>
        <v>11.57625</v>
      </c>
      <c r="F1155" s="65" t="n">
        <f aca="false">SUM(F1106:F1153)</f>
        <v>950111.3069</v>
      </c>
      <c r="G1155" s="65" t="n">
        <f aca="false">SUM(G1106:G1153)</f>
        <v>490521.125</v>
      </c>
      <c r="H1155" s="66" t="n">
        <f aca="false">SUM(H1106:H1153)</f>
        <v>1440632.4319</v>
      </c>
      <c r="I1155" s="20"/>
      <c r="J1155" s="67" t="n">
        <f aca="false">SUM(J1106:J1153)</f>
        <v>572628</v>
      </c>
      <c r="K1155" s="68" t="n">
        <f aca="false">SUM(K1106:K1153)</f>
        <v>524594.1816</v>
      </c>
      <c r="L1155" s="69" t="n">
        <f aca="false">SUM(L1106:L1153)</f>
        <v>343410</v>
      </c>
    </row>
    <row r="1156" customFormat="false" ht="15" hidden="false" customHeight="false" outlineLevel="0" collapsed="false">
      <c r="A1156" s="8"/>
      <c r="B1156" s="9"/>
      <c r="C1156" s="5"/>
      <c r="D1156" s="5"/>
      <c r="E1156" s="5"/>
      <c r="F1156" s="5"/>
      <c r="G1156" s="5"/>
      <c r="H1156" s="5"/>
      <c r="I1156" s="5"/>
      <c r="J1156" s="5"/>
      <c r="K1156" s="6"/>
      <c r="L1156" s="7"/>
    </row>
    <row r="1157" customFormat="false" ht="15.75" hidden="false" customHeight="false" outlineLevel="0" collapsed="false">
      <c r="A1157" s="6"/>
      <c r="B1157" s="6"/>
      <c r="G1157" s="70" t="s">
        <v>49</v>
      </c>
      <c r="H1157" s="71" t="n">
        <f aca="false">+G1155+F1155</f>
        <v>1440632.4319</v>
      </c>
      <c r="K1157" s="70" t="s">
        <v>49</v>
      </c>
      <c r="L1157" s="72" t="n">
        <f aca="false">SUM(J1155:L1155)</f>
        <v>1440632.1816</v>
      </c>
    </row>
    <row r="1159" customFormat="false" ht="15.75" hidden="false" customHeight="true" outlineLevel="0" collapsed="false">
      <c r="J1159" s="73" t="s">
        <v>50</v>
      </c>
      <c r="K1159" s="73"/>
      <c r="L1159" s="74" t="n">
        <v>264832</v>
      </c>
    </row>
    <row r="1161" customFormat="false" ht="15.75" hidden="false" customHeight="true" outlineLevel="0" collapsed="false">
      <c r="J1161" s="73" t="s">
        <v>51</v>
      </c>
      <c r="K1161" s="73"/>
      <c r="L1161" s="75" t="n">
        <f aca="false">L1157-L1159</f>
        <v>1175800.1816</v>
      </c>
      <c r="M1161" s="76" t="n">
        <f aca="false">L1161/L1159</f>
        <v>4.43979648078782</v>
      </c>
    </row>
    <row r="1165" customFormat="false" ht="18" hidden="false" customHeight="false" outlineLevel="0" collapsed="false">
      <c r="A1165" s="2" t="s">
        <v>70</v>
      </c>
      <c r="B1165" s="3"/>
      <c r="C1165" s="4"/>
      <c r="D1165" s="5"/>
      <c r="E1165" s="5"/>
      <c r="F1165" s="5"/>
      <c r="G1165" s="5"/>
      <c r="H1165" s="5"/>
      <c r="I1165" s="5"/>
      <c r="J1165" s="5"/>
      <c r="K1165" s="6"/>
      <c r="L1165" s="7"/>
    </row>
    <row r="1166" customFormat="false" ht="15" hidden="false" customHeight="false" outlineLevel="0" collapsed="false">
      <c r="A1166" s="8" t="s">
        <v>2</v>
      </c>
      <c r="B1166" s="9"/>
      <c r="C1166" s="5"/>
      <c r="D1166" s="5"/>
      <c r="E1166" s="5"/>
      <c r="F1166" s="5"/>
      <c r="G1166" s="5"/>
      <c r="H1166" s="5"/>
      <c r="I1166" s="5"/>
      <c r="J1166" s="5"/>
      <c r="K1166" s="6"/>
      <c r="L1166" s="7"/>
    </row>
    <row r="1167" customFormat="false" ht="15" hidden="false" customHeight="false" outlineLevel="0" collapsed="false">
      <c r="A1167" s="6"/>
      <c r="B1167" s="9" t="s">
        <v>3</v>
      </c>
      <c r="C1167" s="10" t="n">
        <v>307</v>
      </c>
      <c r="D1167" s="10"/>
      <c r="E1167" s="5"/>
      <c r="F1167" s="5"/>
      <c r="G1167" s="5"/>
      <c r="H1167" s="5"/>
      <c r="I1167" s="5"/>
      <c r="J1167" s="5"/>
      <c r="K1167" s="6"/>
      <c r="L1167" s="7"/>
    </row>
    <row r="1168" customFormat="false" ht="15.75" hidden="false" customHeight="false" outlineLevel="0" collapsed="false">
      <c r="A1168" s="8" t="s">
        <v>4</v>
      </c>
      <c r="B1168" s="9"/>
      <c r="C1168" s="11" t="n">
        <f aca="false">SUM(C1167:C1167)</f>
        <v>307</v>
      </c>
      <c r="D1168" s="12"/>
      <c r="E1168" s="13"/>
      <c r="F1168" s="5"/>
      <c r="G1168" s="5"/>
      <c r="H1168" s="5"/>
      <c r="I1168" s="5"/>
      <c r="J1168" s="5"/>
      <c r="K1168" s="6"/>
      <c r="L1168" s="7"/>
    </row>
    <row r="1169" customFormat="false" ht="15.75" hidden="false" customHeight="false" outlineLevel="0" collapsed="false">
      <c r="A1169" s="14" t="s">
        <v>53</v>
      </c>
      <c r="B1169" s="15"/>
      <c r="C1169" s="16" t="n">
        <f aca="false">C1168*0.06</f>
        <v>18.42</v>
      </c>
      <c r="D1169" s="12"/>
      <c r="E1169" s="13"/>
      <c r="F1169" s="5"/>
      <c r="G1169" s="5"/>
      <c r="H1169" s="5"/>
      <c r="I1169" s="5"/>
      <c r="J1169" s="5"/>
      <c r="K1169" s="6"/>
      <c r="L1169" s="7"/>
    </row>
    <row r="1170" customFormat="false" ht="15.75" hidden="false" customHeight="false" outlineLevel="0" collapsed="false">
      <c r="A1170" s="14" t="s">
        <v>6</v>
      </c>
      <c r="B1170" s="15"/>
      <c r="C1170" s="16" t="n">
        <f aca="false">C1168/3*0.2</f>
        <v>20.4666666666667</v>
      </c>
      <c r="D1170" s="12"/>
      <c r="E1170" s="13"/>
      <c r="F1170" s="5"/>
      <c r="G1170" s="5"/>
      <c r="H1170" s="5"/>
      <c r="I1170" s="5"/>
      <c r="J1170" s="5"/>
      <c r="K1170" s="6"/>
      <c r="L1170" s="7"/>
    </row>
    <row r="1171" customFormat="false" ht="15.75" hidden="false" customHeight="false" outlineLevel="0" collapsed="false">
      <c r="A1171" s="8"/>
      <c r="B1171" s="9"/>
      <c r="C1171" s="11"/>
      <c r="D1171" s="11"/>
      <c r="E1171" s="13"/>
      <c r="F1171" s="5"/>
      <c r="G1171" s="5"/>
      <c r="H1171" s="5"/>
      <c r="I1171" s="5"/>
      <c r="J1171" s="5"/>
      <c r="K1171" s="6"/>
      <c r="L1171" s="7"/>
    </row>
    <row r="1172" customFormat="false" ht="15.75" hidden="false" customHeight="false" outlineLevel="0" collapsed="false">
      <c r="A1172" s="8" t="s">
        <v>7</v>
      </c>
      <c r="B1172" s="9"/>
      <c r="C1172" s="17" t="n">
        <f aca="false">C1167*0.2</f>
        <v>61.4</v>
      </c>
      <c r="D1172" s="12"/>
      <c r="E1172" s="13"/>
      <c r="F1172" s="5"/>
      <c r="G1172" s="5"/>
      <c r="H1172" s="5"/>
      <c r="I1172" s="5"/>
      <c r="J1172" s="5"/>
      <c r="K1172" s="6"/>
      <c r="L1172" s="7"/>
    </row>
    <row r="1173" customFormat="false" ht="15" hidden="false" customHeight="false" outlineLevel="0" collapsed="false">
      <c r="A1173" s="8"/>
      <c r="B1173" s="9"/>
      <c r="C1173" s="5"/>
      <c r="D1173" s="5"/>
      <c r="E1173" s="5"/>
      <c r="F1173" s="5"/>
      <c r="G1173" s="5"/>
      <c r="H1173" s="5"/>
      <c r="I1173" s="5"/>
      <c r="J1173" s="5"/>
      <c r="K1173" s="6"/>
      <c r="L1173" s="7"/>
    </row>
    <row r="1174" customFormat="false" ht="15" hidden="false" customHeight="false" outlineLevel="0" collapsed="false">
      <c r="A1174" s="13" t="s">
        <v>8</v>
      </c>
      <c r="B1174" s="18"/>
      <c r="C1174" s="5"/>
      <c r="D1174" s="19"/>
      <c r="E1174" s="5"/>
      <c r="F1174" s="19" t="n">
        <v>66652.94</v>
      </c>
      <c r="G1174" s="5"/>
      <c r="H1174" s="5"/>
      <c r="I1174" s="5"/>
      <c r="J1174" s="5"/>
      <c r="K1174" s="6"/>
      <c r="L1174" s="7"/>
    </row>
    <row r="1175" customFormat="false" ht="15" hidden="false" customHeight="false" outlineLevel="0" collapsed="false">
      <c r="A1175" s="13" t="s">
        <v>9</v>
      </c>
      <c r="B1175" s="18"/>
      <c r="C1175" s="5"/>
      <c r="D1175" s="19"/>
      <c r="E1175" s="5"/>
      <c r="F1175" s="19" t="n">
        <v>75278.07</v>
      </c>
      <c r="G1175" s="5"/>
      <c r="H1175" s="20"/>
      <c r="I1175" s="20"/>
      <c r="J1175" s="5"/>
      <c r="K1175" s="6"/>
      <c r="L1175" s="7"/>
    </row>
    <row r="1176" customFormat="false" ht="15" hidden="false" customHeight="false" outlineLevel="0" collapsed="false">
      <c r="A1176" s="13" t="s">
        <v>10</v>
      </c>
      <c r="B1176" s="18"/>
      <c r="C1176" s="5"/>
      <c r="D1176" s="19"/>
      <c r="E1176" s="5"/>
      <c r="F1176" s="19" t="n">
        <v>46798.99</v>
      </c>
      <c r="G1176" s="5"/>
      <c r="H1176" s="20"/>
      <c r="I1176" s="20"/>
      <c r="J1176" s="5"/>
      <c r="K1176" s="6"/>
      <c r="L1176" s="7"/>
    </row>
    <row r="1177" customFormat="false" ht="15" hidden="false" customHeight="false" outlineLevel="0" collapsed="false">
      <c r="A1177" s="13"/>
      <c r="B1177" s="18"/>
      <c r="D1177" s="19"/>
      <c r="E1177" s="5"/>
      <c r="F1177" s="19"/>
      <c r="G1177" s="19"/>
      <c r="H1177" s="20"/>
      <c r="I1177" s="20"/>
      <c r="J1177" s="5"/>
      <c r="K1177" s="6"/>
      <c r="L1177" s="7"/>
    </row>
    <row r="1178" customFormat="false" ht="15" hidden="false" customHeight="false" outlineLevel="0" collapsed="false">
      <c r="A1178" s="13"/>
      <c r="B1178" s="18"/>
      <c r="C1178" s="21"/>
      <c r="D1178" s="21"/>
      <c r="E1178" s="5"/>
      <c r="F1178" s="5"/>
      <c r="G1178" s="5"/>
      <c r="H1178" s="20"/>
      <c r="I1178" s="20"/>
      <c r="J1178" s="5"/>
      <c r="K1178" s="6"/>
      <c r="L1178" s="7"/>
    </row>
    <row r="1179" customFormat="false" ht="15.75" hidden="false" customHeight="false" outlineLevel="0" collapsed="false">
      <c r="A1179" s="8"/>
      <c r="B1179" s="9"/>
      <c r="C1179" s="5"/>
      <c r="D1179" s="5"/>
      <c r="E1179" s="5"/>
      <c r="F1179" s="5"/>
      <c r="G1179" s="5"/>
      <c r="H1179" s="5"/>
      <c r="I1179" s="5"/>
      <c r="J1179" s="22" t="s">
        <v>11</v>
      </c>
      <c r="K1179" s="23" t="s">
        <v>12</v>
      </c>
      <c r="L1179" s="24"/>
    </row>
    <row r="1180" customFormat="false" ht="47.25" hidden="false" customHeight="false" outlineLevel="0" collapsed="false">
      <c r="A1180" s="2" t="s">
        <v>13</v>
      </c>
      <c r="B1180" s="25"/>
      <c r="C1180" s="26" t="s">
        <v>14</v>
      </c>
      <c r="D1180" s="27"/>
      <c r="E1180" s="22" t="s">
        <v>15</v>
      </c>
      <c r="F1180" s="22" t="s">
        <v>16</v>
      </c>
      <c r="G1180" s="22" t="s">
        <v>17</v>
      </c>
      <c r="H1180" s="22" t="s">
        <v>18</v>
      </c>
      <c r="I1180" s="28"/>
      <c r="J1180" s="26" t="s">
        <v>19</v>
      </c>
      <c r="K1180" s="29" t="s">
        <v>20</v>
      </c>
      <c r="L1180" s="26" t="s">
        <v>21</v>
      </c>
    </row>
    <row r="1181" customFormat="false" ht="15.75" hidden="false" customHeight="false" outlineLevel="0" collapsed="false">
      <c r="A1181" s="30"/>
      <c r="B1181" s="25"/>
      <c r="C1181" s="31"/>
      <c r="D1181" s="27"/>
      <c r="E1181" s="32"/>
      <c r="F1181" s="33"/>
      <c r="G1181" s="33"/>
      <c r="H1181" s="34"/>
      <c r="I1181" s="28"/>
      <c r="J1181" s="35"/>
      <c r="K1181" s="36"/>
      <c r="L1181" s="37"/>
    </row>
    <row r="1182" customFormat="false" ht="15" hidden="false" customHeight="false" outlineLevel="0" collapsed="false">
      <c r="A1182" s="8" t="n">
        <v>1</v>
      </c>
      <c r="B1182" s="9" t="s">
        <v>22</v>
      </c>
      <c r="C1182" s="38" t="n">
        <v>50000</v>
      </c>
      <c r="D1182" s="20"/>
      <c r="E1182" s="39"/>
      <c r="F1182" s="40"/>
      <c r="G1182" s="40" t="n">
        <f aca="false">ROUND(+C1182,0)</f>
        <v>50000</v>
      </c>
      <c r="H1182" s="41" t="n">
        <f aca="false">SUM(F1182+G1182)</f>
        <v>50000</v>
      </c>
      <c r="I1182" s="20"/>
      <c r="J1182" s="42" t="n">
        <f aca="false">ROUND(C1182,0)</f>
        <v>50000</v>
      </c>
      <c r="K1182" s="43"/>
      <c r="L1182" s="44"/>
    </row>
    <row r="1183" customFormat="false" ht="15" hidden="false" customHeight="false" outlineLevel="0" collapsed="false">
      <c r="A1183" s="8"/>
      <c r="B1183" s="9"/>
      <c r="C1183" s="38"/>
      <c r="D1183" s="20"/>
      <c r="E1183" s="39"/>
      <c r="F1183" s="40"/>
      <c r="G1183" s="40"/>
      <c r="H1183" s="41"/>
      <c r="I1183" s="20"/>
      <c r="J1183" s="42"/>
      <c r="K1183" s="43"/>
      <c r="L1183" s="44"/>
    </row>
    <row r="1184" customFormat="false" ht="15" hidden="false" customHeight="false" outlineLevel="0" collapsed="false">
      <c r="A1184" s="8" t="n">
        <v>2</v>
      </c>
      <c r="B1184" s="9" t="s">
        <v>23</v>
      </c>
      <c r="C1184" s="45" t="n">
        <v>88300</v>
      </c>
      <c r="D1184" s="20"/>
      <c r="E1184" s="39" t="n">
        <v>1</v>
      </c>
      <c r="F1184" s="40" t="n">
        <f aca="false">ROUND(+C1184,0)</f>
        <v>88300</v>
      </c>
      <c r="G1184" s="40"/>
      <c r="H1184" s="41" t="n">
        <f aca="false">SUM(F1184+G1184)</f>
        <v>88300</v>
      </c>
      <c r="I1184" s="20"/>
      <c r="J1184" s="42" t="n">
        <f aca="false">ROUND(C1184,0)</f>
        <v>88300</v>
      </c>
      <c r="K1184" s="43"/>
      <c r="L1184" s="44"/>
    </row>
    <row r="1185" customFormat="false" ht="15" hidden="false" customHeight="false" outlineLevel="0" collapsed="false">
      <c r="A1185" s="8"/>
      <c r="B1185" s="9"/>
      <c r="C1185" s="45"/>
      <c r="D1185" s="20"/>
      <c r="E1185" s="39"/>
      <c r="F1185" s="40"/>
      <c r="G1185" s="40"/>
      <c r="H1185" s="41"/>
      <c r="I1185" s="20"/>
      <c r="J1185" s="42"/>
      <c r="K1185" s="43"/>
      <c r="L1185" s="44"/>
    </row>
    <row r="1186" customFormat="false" ht="15" hidden="false" customHeight="false" outlineLevel="0" collapsed="false">
      <c r="A1186" s="8" t="n">
        <v>3</v>
      </c>
      <c r="B1186" s="9" t="s">
        <v>24</v>
      </c>
      <c r="C1186" s="45" t="n">
        <f aca="false">+F1176*E1186</f>
        <v>46798.99</v>
      </c>
      <c r="D1186" s="20"/>
      <c r="E1186" s="39" t="n">
        <v>1</v>
      </c>
      <c r="F1186" s="40" t="n">
        <f aca="false">ROUND(+C1186,0)</f>
        <v>46799</v>
      </c>
      <c r="G1186" s="40"/>
      <c r="H1186" s="41" t="n">
        <f aca="false">SUM(F1186+G1186)</f>
        <v>46799</v>
      </c>
      <c r="I1186" s="20"/>
      <c r="J1186" s="42" t="n">
        <f aca="false">ROUND(C1186,0)</f>
        <v>46799</v>
      </c>
      <c r="K1186" s="43"/>
      <c r="L1186" s="44"/>
    </row>
    <row r="1187" customFormat="false" ht="15" hidden="false" customHeight="false" outlineLevel="0" collapsed="false">
      <c r="A1187" s="8"/>
      <c r="B1187" s="9"/>
      <c r="C1187" s="45"/>
      <c r="D1187" s="20"/>
      <c r="E1187" s="39"/>
      <c r="F1187" s="40"/>
      <c r="G1187" s="40"/>
      <c r="H1187" s="41"/>
      <c r="I1187" s="20"/>
      <c r="J1187" s="42"/>
      <c r="K1187" s="43"/>
      <c r="L1187" s="44"/>
    </row>
    <row r="1188" customFormat="false" ht="15" hidden="false" customHeight="false" outlineLevel="0" collapsed="false">
      <c r="A1188" s="8" t="n">
        <v>4</v>
      </c>
      <c r="B1188" s="9" t="s">
        <v>25</v>
      </c>
      <c r="C1188" s="45" t="n">
        <f aca="false">+F1176*E1188</f>
        <v>46798.99</v>
      </c>
      <c r="D1188" s="20"/>
      <c r="E1188" s="39" t="n">
        <v>1</v>
      </c>
      <c r="F1188" s="40" t="n">
        <f aca="false">ROUND(+C1188,0)</f>
        <v>46799</v>
      </c>
      <c r="G1188" s="40"/>
      <c r="H1188" s="41" t="n">
        <f aca="false">SUM(F1188+G1188)</f>
        <v>46799</v>
      </c>
      <c r="I1188" s="20"/>
      <c r="J1188" s="42" t="n">
        <f aca="false">ROUND(C1188,0)</f>
        <v>46799</v>
      </c>
      <c r="K1188" s="43"/>
      <c r="L1188" s="44"/>
    </row>
    <row r="1189" customFormat="false" ht="15" hidden="false" customHeight="false" outlineLevel="0" collapsed="false">
      <c r="A1189" s="8"/>
      <c r="B1189" s="9"/>
      <c r="C1189" s="45"/>
      <c r="D1189" s="20"/>
      <c r="E1189" s="39"/>
      <c r="F1189" s="40"/>
      <c r="G1189" s="40"/>
      <c r="H1189" s="41"/>
      <c r="I1189" s="20"/>
      <c r="J1189" s="42"/>
      <c r="K1189" s="43"/>
      <c r="L1189" s="44"/>
    </row>
    <row r="1190" customFormat="false" ht="15" hidden="false" customHeight="false" outlineLevel="0" collapsed="false">
      <c r="A1190" s="8" t="n">
        <v>5</v>
      </c>
      <c r="B1190" s="9" t="s">
        <v>26</v>
      </c>
      <c r="C1190" s="45" t="n">
        <f aca="false">+F1174*E1190</f>
        <v>66652.94</v>
      </c>
      <c r="D1190" s="20"/>
      <c r="E1190" s="39" t="n">
        <v>1</v>
      </c>
      <c r="F1190" s="40" t="n">
        <f aca="false">ROUND(+C1190,0)</f>
        <v>66653</v>
      </c>
      <c r="G1190" s="40"/>
      <c r="H1190" s="41" t="n">
        <f aca="false">SUM(F1190+G1190)</f>
        <v>66653</v>
      </c>
      <c r="I1190" s="20"/>
      <c r="J1190" s="42" t="n">
        <f aca="false">ROUND(C1190,0)</f>
        <v>66653</v>
      </c>
      <c r="K1190" s="43"/>
      <c r="L1190" s="44"/>
    </row>
    <row r="1191" customFormat="false" ht="15" hidden="false" customHeight="false" outlineLevel="0" collapsed="false">
      <c r="A1191" s="8"/>
      <c r="B1191" s="9"/>
      <c r="C1191" s="38"/>
      <c r="D1191" s="20"/>
      <c r="E1191" s="39"/>
      <c r="F1191" s="40"/>
      <c r="G1191" s="40"/>
      <c r="H1191" s="41"/>
      <c r="I1191" s="20"/>
      <c r="J1191" s="42"/>
      <c r="K1191" s="43"/>
      <c r="L1191" s="44"/>
    </row>
    <row r="1192" customFormat="false" ht="15" hidden="false" customHeight="false" outlineLevel="0" collapsed="false">
      <c r="A1192" s="8" t="n">
        <v>6</v>
      </c>
      <c r="B1192" s="9" t="s">
        <v>27</v>
      </c>
      <c r="C1192" s="46" t="n">
        <v>0</v>
      </c>
      <c r="D1192" s="20"/>
      <c r="E1192" s="39"/>
      <c r="F1192" s="40"/>
      <c r="G1192" s="47" t="n">
        <v>0</v>
      </c>
      <c r="H1192" s="48" t="n">
        <v>0</v>
      </c>
      <c r="I1192" s="20"/>
      <c r="J1192" s="49" t="n">
        <f aca="false">+H1192</f>
        <v>0</v>
      </c>
      <c r="K1192" s="47" t="n">
        <v>0</v>
      </c>
      <c r="L1192" s="50" t="n">
        <v>0</v>
      </c>
    </row>
    <row r="1193" customFormat="false" ht="15" hidden="false" customHeight="false" outlineLevel="0" collapsed="false">
      <c r="A1193" s="8"/>
      <c r="B1193" s="9"/>
      <c r="C1193" s="38"/>
      <c r="D1193" s="20"/>
      <c r="E1193" s="39"/>
      <c r="F1193" s="40"/>
      <c r="G1193" s="40"/>
      <c r="H1193" s="41"/>
      <c r="I1193" s="20"/>
      <c r="J1193" s="42"/>
      <c r="K1193" s="43"/>
      <c r="L1193" s="44"/>
    </row>
    <row r="1194" customFormat="false" ht="15" hidden="false" customHeight="false" outlineLevel="0" collapsed="false">
      <c r="A1194" s="8" t="n">
        <v>7</v>
      </c>
      <c r="B1194" s="9" t="s">
        <v>28</v>
      </c>
      <c r="C1194" s="38" t="n">
        <v>10000</v>
      </c>
      <c r="D1194" s="20"/>
      <c r="E1194" s="39"/>
      <c r="F1194" s="40"/>
      <c r="G1194" s="40" t="n">
        <f aca="false">ROUND(+C1194,0)</f>
        <v>10000</v>
      </c>
      <c r="H1194" s="41" t="n">
        <f aca="false">SUM(F1194+G1194)</f>
        <v>10000</v>
      </c>
      <c r="I1194" s="20"/>
      <c r="J1194" s="42" t="n">
        <f aca="false">ROUND(C1194,0)</f>
        <v>10000</v>
      </c>
      <c r="K1194" s="43"/>
      <c r="L1194" s="44"/>
    </row>
    <row r="1195" customFormat="false" ht="15" hidden="false" customHeight="false" outlineLevel="0" collapsed="false">
      <c r="A1195" s="8"/>
      <c r="B1195" s="9"/>
      <c r="C1195" s="38"/>
      <c r="D1195" s="20"/>
      <c r="E1195" s="39"/>
      <c r="F1195" s="40"/>
      <c r="G1195" s="40"/>
      <c r="H1195" s="41"/>
      <c r="I1195" s="20"/>
      <c r="J1195" s="42"/>
      <c r="K1195" s="43"/>
      <c r="L1195" s="44"/>
    </row>
    <row r="1196" customFormat="false" ht="15" hidden="false" customHeight="false" outlineLevel="0" collapsed="false">
      <c r="A1196" s="8" t="n">
        <v>8</v>
      </c>
      <c r="B1196" s="9" t="s">
        <v>29</v>
      </c>
      <c r="C1196" s="38" t="n">
        <v>40000</v>
      </c>
      <c r="D1196" s="20"/>
      <c r="E1196" s="39"/>
      <c r="F1196" s="40"/>
      <c r="G1196" s="40" t="n">
        <f aca="false">ROUND(+C1196,0)</f>
        <v>40000</v>
      </c>
      <c r="H1196" s="41" t="n">
        <f aca="false">SUM(F1196+G1196)</f>
        <v>40000</v>
      </c>
      <c r="I1196" s="20"/>
      <c r="J1196" s="42" t="n">
        <f aca="false">ROUND(C1196,0)</f>
        <v>40000</v>
      </c>
      <c r="K1196" s="43"/>
      <c r="L1196" s="44"/>
    </row>
    <row r="1197" customFormat="false" ht="15" hidden="false" customHeight="false" outlineLevel="0" collapsed="false">
      <c r="A1197" s="8"/>
      <c r="B1197" s="9"/>
      <c r="C1197" s="38"/>
      <c r="D1197" s="20"/>
      <c r="E1197" s="39"/>
      <c r="F1197" s="40"/>
      <c r="G1197" s="40"/>
      <c r="H1197" s="41"/>
      <c r="I1197" s="20"/>
      <c r="J1197" s="42"/>
      <c r="K1197" s="43"/>
      <c r="L1197" s="44"/>
    </row>
    <row r="1198" customFormat="false" ht="15" hidden="false" customHeight="false" outlineLevel="0" collapsed="false">
      <c r="A1198" s="8" t="n">
        <v>9</v>
      </c>
      <c r="B1198" s="9" t="s">
        <v>30</v>
      </c>
      <c r="C1198" s="38" t="n">
        <v>30000</v>
      </c>
      <c r="D1198" s="20"/>
      <c r="E1198" s="39"/>
      <c r="F1198" s="40"/>
      <c r="G1198" s="40" t="n">
        <f aca="false">ROUND(+C1198,0)</f>
        <v>30000</v>
      </c>
      <c r="H1198" s="41" t="n">
        <f aca="false">SUM(F1198+G1198)</f>
        <v>30000</v>
      </c>
      <c r="I1198" s="20"/>
      <c r="J1198" s="42" t="n">
        <f aca="false">ROUND(C1198,0)</f>
        <v>30000</v>
      </c>
      <c r="K1198" s="43"/>
      <c r="L1198" s="44"/>
    </row>
    <row r="1199" customFormat="false" ht="15" hidden="false" customHeight="false" outlineLevel="0" collapsed="false">
      <c r="A1199" s="8"/>
      <c r="B1199" s="9"/>
      <c r="C1199" s="38"/>
      <c r="D1199" s="20"/>
      <c r="E1199" s="39"/>
      <c r="F1199" s="40"/>
      <c r="G1199" s="40"/>
      <c r="H1199" s="41"/>
      <c r="I1199" s="20"/>
      <c r="J1199" s="42"/>
      <c r="K1199" s="43"/>
      <c r="L1199" s="44"/>
    </row>
    <row r="1200" customFormat="false" ht="15" hidden="false" customHeight="false" outlineLevel="0" collapsed="false">
      <c r="A1200" s="8" t="n">
        <v>10</v>
      </c>
      <c r="B1200" s="15" t="s">
        <v>31</v>
      </c>
      <c r="C1200" s="38" t="n">
        <f aca="false">ROUND((+C1184+C1186+C1188+C1190+C1202+C1206+C1210+C1212+C1221+C1215+C1217+C1219+C1223+C1225)*0.2,0)</f>
        <v>247181</v>
      </c>
      <c r="D1200" s="20"/>
      <c r="E1200" s="39"/>
      <c r="F1200" s="40"/>
      <c r="G1200" s="40" t="n">
        <f aca="false">ROUND((F1184+F1186+F1188+F1190+F1202+F1206+F1210+F1212+F1221+F1215+F1217+F1219+F1223+F1225)*0.2,0)</f>
        <v>247180</v>
      </c>
      <c r="H1200" s="51" t="n">
        <f aca="false">SUM(F1200:G1200)</f>
        <v>247180</v>
      </c>
      <c r="I1200" s="20"/>
      <c r="J1200" s="52" t="n">
        <f aca="false">ROUND(((SUM(J1184:J1190)+J1202+J1206)*0.2),0)</f>
        <v>62003</v>
      </c>
      <c r="K1200" s="53" t="n">
        <f aca="false">ROUND((K1206+K1210+K1212+K1215+K1202+K1217+K1219+K1225)*0.2,0)</f>
        <v>124676</v>
      </c>
      <c r="L1200" s="54" t="n">
        <f aca="false">ROUND((L1206+L1210+L1212+L1202+L1221+L1223)*0.2,0)</f>
        <v>60502</v>
      </c>
      <c r="M1200" s="55" t="n">
        <f aca="false">L1200+K1200+J1200</f>
        <v>247181</v>
      </c>
    </row>
    <row r="1201" customFormat="false" ht="15" hidden="false" customHeight="false" outlineLevel="0" collapsed="false">
      <c r="A1201" s="8"/>
      <c r="B1201" s="9"/>
      <c r="C1201" s="38"/>
      <c r="D1201" s="20"/>
      <c r="E1201" s="39"/>
      <c r="F1201" s="40"/>
      <c r="G1201" s="40"/>
      <c r="H1201" s="41"/>
      <c r="I1201" s="20"/>
      <c r="J1201" s="52"/>
      <c r="K1201" s="53"/>
      <c r="L1201" s="54"/>
    </row>
    <row r="1202" customFormat="false" ht="15" hidden="false" customHeight="false" outlineLevel="0" collapsed="false">
      <c r="A1202" s="8" t="n">
        <v>11</v>
      </c>
      <c r="B1202" s="15" t="s">
        <v>32</v>
      </c>
      <c r="C1202" s="38" t="n">
        <f aca="false">ROUND((+C1184+C1186+C1188+C1190+C1206+C1210+C1212+C1221+C1215+C1217+C1219+C1223+C1225)*0.2045,0)</f>
        <v>209832</v>
      </c>
      <c r="D1202" s="20"/>
      <c r="E1202" s="39"/>
      <c r="F1202" s="40" t="n">
        <f aca="false">ROUND((F1184+F1186+F1188+F1190+F1206+F1210+F1212+F1221+F1215+F1217+F1219+F1223+F1225)*0.2045,0)</f>
        <v>209831</v>
      </c>
      <c r="G1202" s="40"/>
      <c r="H1202" s="51" t="n">
        <f aca="false">SUM(F1202+G1202)</f>
        <v>209831</v>
      </c>
      <c r="I1202" s="20"/>
      <c r="J1202" s="52" t="n">
        <f aca="false">ROUND((+J1184+J1186+J1188+J1190+J1206)*0.2045,0)</f>
        <v>52634</v>
      </c>
      <c r="K1202" s="53" t="n">
        <f aca="false">ROUND((+K1206+K1210+K1212+K1215+K1217+K1219+K1225)*0.2045,0)</f>
        <v>105837</v>
      </c>
      <c r="L1202" s="54" t="n">
        <f aca="false">ROUND((+L1206+L1210+L1212+L1221+L1223)*0.2045,0)</f>
        <v>51360</v>
      </c>
      <c r="M1202" s="55" t="n">
        <f aca="false">SUM(J1202:L1202)</f>
        <v>209831</v>
      </c>
    </row>
    <row r="1203" customFormat="false" ht="15" hidden="false" customHeight="false" outlineLevel="0" collapsed="false">
      <c r="A1203" s="8"/>
      <c r="B1203" s="9"/>
      <c r="C1203" s="38"/>
      <c r="D1203" s="20"/>
      <c r="E1203" s="39"/>
      <c r="F1203" s="40"/>
      <c r="G1203" s="40"/>
      <c r="H1203" s="41"/>
      <c r="I1203" s="20"/>
      <c r="J1203" s="42"/>
      <c r="K1203" s="47"/>
      <c r="L1203" s="50"/>
    </row>
    <row r="1204" customFormat="false" ht="15" hidden="false" customHeight="false" outlineLevel="0" collapsed="false">
      <c r="A1204" s="8" t="n">
        <v>12</v>
      </c>
      <c r="B1204" s="9" t="s">
        <v>33</v>
      </c>
      <c r="C1204" s="38" t="n">
        <f aca="false">ROUND(+E1231*3000,0)</f>
        <v>44591</v>
      </c>
      <c r="D1204" s="20"/>
      <c r="E1204" s="39"/>
      <c r="F1204" s="40"/>
      <c r="G1204" s="40" t="n">
        <f aca="false">ROUND(E1231*3000,0)</f>
        <v>44591</v>
      </c>
      <c r="H1204" s="51" t="n">
        <f aca="false">SUM(F1204+G1204)</f>
        <v>44591</v>
      </c>
      <c r="I1204" s="20"/>
      <c r="J1204" s="52" t="n">
        <f aca="false">ROUND((E1184+E1186+E1188+E1190+E1210+E1212)*3000,0)</f>
        <v>23580</v>
      </c>
      <c r="K1204" s="53" t="n">
        <f aca="false">ROUND((E1215+E1217+E1219+E1225)*3000,0)</f>
        <v>14951</v>
      </c>
      <c r="L1204" s="54" t="n">
        <f aca="false">ROUND((+E1223+E1221)*3000,0)</f>
        <v>6060</v>
      </c>
      <c r="M1204" s="55" t="n">
        <f aca="false">SUM(J1204:L1204)</f>
        <v>44591</v>
      </c>
    </row>
    <row r="1205" customFormat="false" ht="15" hidden="false" customHeight="false" outlineLevel="0" collapsed="false">
      <c r="A1205" s="8"/>
      <c r="B1205" s="9"/>
      <c r="C1205" s="38"/>
      <c r="D1205" s="20"/>
      <c r="E1205" s="39"/>
      <c r="F1205" s="40"/>
      <c r="G1205" s="40"/>
      <c r="H1205" s="41"/>
      <c r="I1205" s="20"/>
      <c r="J1205" s="42"/>
      <c r="K1205" s="47"/>
      <c r="L1205" s="50"/>
      <c r="M1205" s="55" t="n">
        <f aca="false">SUM(J1205:L1205)</f>
        <v>0</v>
      </c>
    </row>
    <row r="1206" customFormat="false" ht="15" hidden="false" customHeight="false" outlineLevel="0" collapsed="false">
      <c r="A1206" s="8" t="n">
        <v>13</v>
      </c>
      <c r="B1206" s="9" t="s">
        <v>34</v>
      </c>
      <c r="C1206" s="38" t="n">
        <f aca="false">ROUND((+C1215+C1219+C1223+C1212+C1210+C1184+C1217+C1221+C1225)*0.1,0)</f>
        <v>78711</v>
      </c>
      <c r="D1206" s="20"/>
      <c r="E1206" s="39"/>
      <c r="F1206" s="40" t="n">
        <f aca="false">ROUND((+F1215+F1219+F1223+F1212+F1210+F1184+F1217+F1221+F1225)*0.1,0)</f>
        <v>78711</v>
      </c>
      <c r="G1206" s="40"/>
      <c r="H1206" s="41" t="n">
        <f aca="false">SUM(F1206:G1206)</f>
        <v>78711</v>
      </c>
      <c r="I1206" s="20"/>
      <c r="J1206" s="42" t="n">
        <f aca="false">ROUND((J1184)*0.1,0)</f>
        <v>8830</v>
      </c>
      <c r="K1206" s="47" t="n">
        <f aca="false">ROUND((+F1215+F1219+F1217+F1225+K1210+K1212)*0.1,0)</f>
        <v>47049</v>
      </c>
      <c r="L1206" s="50" t="n">
        <f aca="false">ROUND((+F1223+F1221+L1210+L1212)*0.1,0)</f>
        <v>22832</v>
      </c>
      <c r="M1206" s="55" t="n">
        <f aca="false">SUM(J1206:L1206)</f>
        <v>78711</v>
      </c>
    </row>
    <row r="1207" customFormat="false" ht="15" hidden="false" customHeight="false" outlineLevel="0" collapsed="false">
      <c r="A1207" s="8"/>
      <c r="B1207" s="9"/>
      <c r="C1207" s="38"/>
      <c r="D1207" s="20"/>
      <c r="E1207" s="39"/>
      <c r="F1207" s="40"/>
      <c r="G1207" s="40"/>
      <c r="H1207" s="41"/>
      <c r="I1207" s="20"/>
      <c r="J1207" s="42"/>
      <c r="K1207" s="47"/>
      <c r="L1207" s="50"/>
      <c r="M1207" s="55"/>
    </row>
    <row r="1208" customFormat="false" ht="15" hidden="false" customHeight="false" outlineLevel="0" collapsed="false">
      <c r="A1208" s="8" t="n">
        <v>14</v>
      </c>
      <c r="B1208" s="9" t="s">
        <v>35</v>
      </c>
      <c r="C1208" s="38" t="n">
        <v>50000</v>
      </c>
      <c r="D1208" s="20"/>
      <c r="E1208" s="39"/>
      <c r="F1208" s="40"/>
      <c r="G1208" s="40" t="n">
        <v>50000</v>
      </c>
      <c r="H1208" s="41" t="n">
        <f aca="false">SUM(G1208)</f>
        <v>50000</v>
      </c>
      <c r="I1208" s="20"/>
      <c r="J1208" s="42" t="n">
        <v>50000</v>
      </c>
      <c r="K1208" s="47"/>
      <c r="L1208" s="50"/>
      <c r="M1208" s="55" t="n">
        <f aca="false">SUM(J1208:L1208)</f>
        <v>50000</v>
      </c>
    </row>
    <row r="1209" customFormat="false" ht="15" hidden="false" customHeight="false" outlineLevel="0" collapsed="false">
      <c r="A1209" s="8"/>
      <c r="B1209" s="9"/>
      <c r="C1209" s="38"/>
      <c r="D1209" s="20"/>
      <c r="E1209" s="39"/>
      <c r="F1209" s="40"/>
      <c r="G1209" s="40"/>
      <c r="H1209" s="41"/>
      <c r="I1209" s="20"/>
      <c r="J1209" s="42"/>
      <c r="K1209" s="47"/>
      <c r="L1209" s="50"/>
      <c r="M1209" s="55"/>
    </row>
    <row r="1210" customFormat="false" ht="15" hidden="false" customHeight="false" outlineLevel="0" collapsed="false">
      <c r="A1210" s="8" t="n">
        <v>15</v>
      </c>
      <c r="B1210" s="9" t="s">
        <v>36</v>
      </c>
      <c r="C1210" s="38" t="n">
        <f aca="false">ROUND((+F1175*E1210),0)</f>
        <v>112917</v>
      </c>
      <c r="D1210" s="20"/>
      <c r="E1210" s="56" t="n">
        <f aca="false">ROUND((E1215+E1217+E1219+E1223+E1225)/4,2)</f>
        <v>1.5</v>
      </c>
      <c r="F1210" s="40" t="n">
        <f aca="false">+E1210*F1175</f>
        <v>112917.105</v>
      </c>
      <c r="G1210" s="40"/>
      <c r="H1210" s="41" t="n">
        <f aca="false">SUM(F1210:G1210)</f>
        <v>112917.105</v>
      </c>
      <c r="I1210" s="20"/>
      <c r="J1210" s="57"/>
      <c r="K1210" s="47" t="n">
        <f aca="false">ROUND(+F1210*((F1215+F1217+F1219+F1225)/(F1215+F1217+F1219+F1221+F1225+F1223)),0)</f>
        <v>78892</v>
      </c>
      <c r="L1210" s="47" t="n">
        <f aca="false">ROUND(+F1210*((F1223+F1221)/(F1215+F1217+F1219+F1221+F1223+F1225)),0)</f>
        <v>34025</v>
      </c>
      <c r="M1210" s="55" t="n">
        <f aca="false">SUM(J1210:L1210)</f>
        <v>112917</v>
      </c>
    </row>
    <row r="1211" customFormat="false" ht="15" hidden="false" customHeight="false" outlineLevel="0" collapsed="false">
      <c r="A1211" s="8"/>
      <c r="B1211" s="9"/>
      <c r="C1211" s="38"/>
      <c r="D1211" s="20"/>
      <c r="E1211" s="56"/>
      <c r="F1211" s="40"/>
      <c r="G1211" s="40"/>
      <c r="H1211" s="41"/>
      <c r="I1211" s="20"/>
      <c r="J1211" s="42"/>
      <c r="K1211" s="43"/>
      <c r="L1211" s="44"/>
      <c r="M1211" s="55"/>
    </row>
    <row r="1212" customFormat="false" ht="15" hidden="false" customHeight="false" outlineLevel="0" collapsed="false">
      <c r="A1212" s="8" t="n">
        <v>16</v>
      </c>
      <c r="B1212" s="9" t="s">
        <v>37</v>
      </c>
      <c r="C1212" s="38" t="n">
        <f aca="false">ROUND((+F1176*E1212),0)</f>
        <v>110446</v>
      </c>
      <c r="D1212" s="20"/>
      <c r="E1212" s="56" t="n">
        <f aca="false">ROUND((E1210+E1215+E1217+E1219+E1221+E1223+E1190+E1188+E1186+E1184)/4,2)</f>
        <v>2.36</v>
      </c>
      <c r="F1212" s="40" t="n">
        <f aca="false">ROUND((+E1212*F1176),0)</f>
        <v>110446</v>
      </c>
      <c r="G1212" s="40"/>
      <c r="H1212" s="41" t="n">
        <f aca="false">SUM(F1212:G1212)</f>
        <v>110446</v>
      </c>
      <c r="I1212" s="20"/>
      <c r="J1212" s="42"/>
      <c r="K1212" s="47" t="n">
        <f aca="false">ROUND(+F1212*((+K1210+K1215+K1217+K1219)/(+F1210+F1215+F1217+F1219+F1221+F1223)),0)</f>
        <v>59419</v>
      </c>
      <c r="L1212" s="50" t="n">
        <f aca="false">ROUND(+F1212*((+L1210+L1221+L1223)/(+F1210+F1215+F1217+F1219+F1221+F1223)),0)</f>
        <v>51027</v>
      </c>
      <c r="M1212" s="55" t="n">
        <f aca="false">SUM(J1212:L1212)</f>
        <v>110446</v>
      </c>
    </row>
    <row r="1213" customFormat="false" ht="15" hidden="false" customHeight="false" outlineLevel="0" collapsed="false">
      <c r="A1213" s="8"/>
      <c r="B1213" s="9"/>
      <c r="C1213" s="38"/>
      <c r="D1213" s="20"/>
      <c r="E1213" s="56"/>
      <c r="F1213" s="40"/>
      <c r="G1213" s="40"/>
      <c r="H1213" s="41"/>
      <c r="I1213" s="20"/>
      <c r="J1213" s="42"/>
      <c r="K1213" s="43"/>
      <c r="L1213" s="44"/>
    </row>
    <row r="1214" customFormat="false" ht="15.75" hidden="false" customHeight="false" outlineLevel="0" collapsed="false">
      <c r="A1214" s="30" t="s">
        <v>38</v>
      </c>
      <c r="B1214" s="9"/>
      <c r="C1214" s="38"/>
      <c r="D1214" s="20"/>
      <c r="E1214" s="56"/>
      <c r="F1214" s="40"/>
      <c r="G1214" s="40"/>
      <c r="H1214" s="41"/>
      <c r="I1214" s="20"/>
      <c r="J1214" s="42"/>
      <c r="K1214" s="43"/>
      <c r="L1214" s="44"/>
    </row>
    <row r="1215" customFormat="false" ht="30" hidden="false" customHeight="false" outlineLevel="0" collapsed="false">
      <c r="A1215" s="58" t="n">
        <v>17</v>
      </c>
      <c r="B1215" s="59" t="s">
        <v>39</v>
      </c>
      <c r="C1215" s="38" t="n">
        <f aca="false">ROUND(F1174*E1215,0)</f>
        <v>40658</v>
      </c>
      <c r="D1215" s="20"/>
      <c r="E1215" s="56" t="n">
        <f aca="false">ROUND(C1169/30,2)</f>
        <v>0.61</v>
      </c>
      <c r="F1215" s="40" t="n">
        <f aca="false">+E1215*F1174</f>
        <v>40658.2934</v>
      </c>
      <c r="G1215" s="40"/>
      <c r="H1215" s="41" t="n">
        <f aca="false">SUM(F1215:G1215)</f>
        <v>40658.2934</v>
      </c>
      <c r="I1215" s="20"/>
      <c r="J1215" s="42"/>
      <c r="K1215" s="43" t="n">
        <f aca="false">ROUND(F1174*E1215,0)</f>
        <v>40658</v>
      </c>
      <c r="L1215" s="44"/>
    </row>
    <row r="1216" customFormat="false" ht="15.75" hidden="false" customHeight="false" outlineLevel="0" collapsed="false">
      <c r="A1216" s="30"/>
      <c r="B1216" s="9"/>
      <c r="C1216" s="38"/>
      <c r="D1216" s="20"/>
      <c r="E1216" s="56"/>
      <c r="F1216" s="40"/>
      <c r="G1216" s="40"/>
      <c r="H1216" s="41"/>
      <c r="I1216" s="20"/>
      <c r="J1216" s="42"/>
      <c r="K1216" s="43"/>
      <c r="L1216" s="44"/>
    </row>
    <row r="1217" customFormat="false" ht="15" hidden="false" customHeight="false" outlineLevel="0" collapsed="false">
      <c r="A1217" s="58" t="n">
        <v>18</v>
      </c>
      <c r="B1217" s="58" t="s">
        <v>40</v>
      </c>
      <c r="C1217" s="38" t="n">
        <f aca="false">ROUND(F1174*E1217,0)</f>
        <v>25578</v>
      </c>
      <c r="D1217" s="20"/>
      <c r="E1217" s="56" t="n">
        <f aca="false">IF(+C1168/800&lt;1,C1168/800,1)</f>
        <v>0.38375</v>
      </c>
      <c r="F1217" s="40" t="n">
        <f aca="false">ROUND(F$12*E1217,0)</f>
        <v>25578</v>
      </c>
      <c r="G1217" s="40"/>
      <c r="H1217" s="41" t="n">
        <f aca="false">SUM(F1217:G1217)</f>
        <v>25578</v>
      </c>
      <c r="I1217" s="20"/>
      <c r="J1217" s="42"/>
      <c r="K1217" s="44" t="n">
        <f aca="false">ROUND(F1174*E1217,0)</f>
        <v>25578</v>
      </c>
      <c r="L1217" s="44"/>
    </row>
    <row r="1218" customFormat="false" ht="15.75" hidden="false" customHeight="false" outlineLevel="0" collapsed="false">
      <c r="A1218" s="30"/>
      <c r="B1218" s="9"/>
      <c r="C1218" s="38"/>
      <c r="D1218" s="20"/>
      <c r="E1218" s="56"/>
      <c r="F1218" s="40"/>
      <c r="G1218" s="40"/>
      <c r="H1218" s="41"/>
      <c r="I1218" s="20"/>
      <c r="J1218" s="42"/>
      <c r="K1218" s="43"/>
      <c r="L1218" s="44"/>
    </row>
    <row r="1219" customFormat="false" ht="15" hidden="false" customHeight="false" outlineLevel="0" collapsed="false">
      <c r="A1219" s="58" t="n">
        <v>19</v>
      </c>
      <c r="B1219" s="58" t="s">
        <v>41</v>
      </c>
      <c r="C1219" s="38" t="n">
        <f aca="false">ROUND(F1174*E1219,0)</f>
        <v>61321</v>
      </c>
      <c r="D1219" s="20"/>
      <c r="E1219" s="56" t="n">
        <f aca="false">ROUND(C1169/20,2)</f>
        <v>0.92</v>
      </c>
      <c r="F1219" s="40" t="n">
        <f aca="false">+E1219*F1174</f>
        <v>61320.7048</v>
      </c>
      <c r="G1219" s="40"/>
      <c r="H1219" s="41" t="n">
        <f aca="false">SUM(F1219:G1219)</f>
        <v>61320.7048</v>
      </c>
      <c r="I1219" s="20"/>
      <c r="J1219" s="42"/>
      <c r="K1219" s="43" t="n">
        <f aca="false">ROUND(F1174*E1219,0)</f>
        <v>61321</v>
      </c>
      <c r="L1219" s="43"/>
    </row>
    <row r="1220" customFormat="false" ht="15.75" hidden="false" customHeight="false" outlineLevel="0" collapsed="false">
      <c r="A1220" s="30"/>
      <c r="B1220" s="9"/>
      <c r="C1220" s="38"/>
      <c r="D1220" s="20"/>
      <c r="E1220" s="56"/>
      <c r="F1220" s="40"/>
      <c r="G1220" s="40"/>
      <c r="H1220" s="41"/>
      <c r="I1220" s="20"/>
      <c r="J1220" s="42"/>
      <c r="K1220" s="43"/>
      <c r="L1220" s="44"/>
    </row>
    <row r="1221" customFormat="false" ht="15" hidden="false" customHeight="false" outlineLevel="0" collapsed="false">
      <c r="A1221" s="58" t="n">
        <v>20</v>
      </c>
      <c r="B1221" s="9" t="s">
        <v>42</v>
      </c>
      <c r="C1221" s="38" t="n">
        <f aca="false">ROUND(F1175*E1221,0)</f>
        <v>75278</v>
      </c>
      <c r="D1221" s="20"/>
      <c r="E1221" s="56" t="n">
        <v>1</v>
      </c>
      <c r="F1221" s="40" t="n">
        <f aca="false">ROUND(F1175*E1221,0)</f>
        <v>75278</v>
      </c>
      <c r="G1221" s="40"/>
      <c r="H1221" s="41" t="n">
        <f aca="false">SUM(F1221:G1221)</f>
        <v>75278</v>
      </c>
      <c r="I1221" s="20"/>
      <c r="J1221" s="42" t="n">
        <v>0</v>
      </c>
      <c r="K1221" s="6" t="n">
        <v>0</v>
      </c>
      <c r="L1221" s="44" t="n">
        <f aca="false">ROUND(E1221*F1175,0)</f>
        <v>75278</v>
      </c>
    </row>
    <row r="1222" customFormat="false" ht="15" hidden="false" customHeight="false" outlineLevel="0" collapsed="false">
      <c r="A1222" s="60"/>
      <c r="B1222" s="58"/>
      <c r="C1222" s="38"/>
      <c r="D1222" s="20"/>
      <c r="E1222" s="56"/>
      <c r="F1222" s="40"/>
      <c r="G1222" s="40"/>
      <c r="H1222" s="41"/>
      <c r="I1222" s="20"/>
      <c r="J1222" s="42"/>
      <c r="K1222" s="43"/>
      <c r="L1222" s="44"/>
    </row>
    <row r="1223" customFormat="false" ht="30" hidden="false" customHeight="false" outlineLevel="0" collapsed="false">
      <c r="A1223" s="58" t="n">
        <v>21</v>
      </c>
      <c r="B1223" s="58" t="s">
        <v>43</v>
      </c>
      <c r="C1223" s="38" t="n">
        <f aca="false">ROUND(F1174*E1223,0)</f>
        <v>67986</v>
      </c>
      <c r="D1223" s="20"/>
      <c r="E1223" s="61" t="n">
        <f aca="false">ROUND(C1170/20,2)</f>
        <v>1.02</v>
      </c>
      <c r="F1223" s="40" t="n">
        <f aca="false">+E1223*F1174</f>
        <v>67985.9988</v>
      </c>
      <c r="G1223" s="40"/>
      <c r="H1223" s="41" t="n">
        <f aca="false">SUM(F1223:G1223)</f>
        <v>67985.9988</v>
      </c>
      <c r="I1223" s="20"/>
      <c r="J1223" s="42"/>
      <c r="K1223" s="43"/>
      <c r="L1223" s="43" t="n">
        <f aca="false">ROUND(F1174*E1223,0)</f>
        <v>67986</v>
      </c>
    </row>
    <row r="1224" customFormat="false" ht="15" hidden="false" customHeight="false" outlineLevel="0" collapsed="false">
      <c r="A1224" s="60"/>
      <c r="B1224" s="58"/>
      <c r="C1224" s="38"/>
      <c r="D1224" s="20"/>
      <c r="E1224" s="56"/>
      <c r="F1224" s="40"/>
      <c r="G1224" s="40"/>
      <c r="H1224" s="41"/>
      <c r="I1224" s="20"/>
      <c r="J1224" s="42"/>
      <c r="K1224" s="43"/>
      <c r="L1224" s="44"/>
    </row>
    <row r="1225" customFormat="false" ht="15" hidden="false" customHeight="false" outlineLevel="0" collapsed="false">
      <c r="A1225" s="60" t="n">
        <v>22</v>
      </c>
      <c r="B1225" s="58" t="s">
        <v>44</v>
      </c>
      <c r="C1225" s="38" t="n">
        <f aca="false">ROUND(F1174*E1225,0)</f>
        <v>204625</v>
      </c>
      <c r="D1225" s="20"/>
      <c r="E1225" s="56" t="n">
        <f aca="false">C1172/20</f>
        <v>3.07</v>
      </c>
      <c r="F1225" s="40" t="n">
        <f aca="false">+E1225*F1174</f>
        <v>204624.5258</v>
      </c>
      <c r="G1225" s="40"/>
      <c r="H1225" s="41" t="n">
        <f aca="false">SUM(F1225:G1225)</f>
        <v>204624.5258</v>
      </c>
      <c r="I1225" s="20"/>
      <c r="J1225" s="42"/>
      <c r="K1225" s="40" t="n">
        <f aca="false">+E1225*F1174</f>
        <v>204624.5258</v>
      </c>
      <c r="L1225" s="44"/>
    </row>
    <row r="1226" customFormat="false" ht="15" hidden="false" customHeight="false" outlineLevel="0" collapsed="false">
      <c r="A1226" s="60"/>
      <c r="B1226" s="58"/>
      <c r="C1226" s="38"/>
      <c r="D1226" s="20"/>
      <c r="E1226" s="56"/>
      <c r="F1226" s="40"/>
      <c r="G1226" s="40"/>
      <c r="H1226" s="41"/>
      <c r="I1226" s="20"/>
      <c r="J1226" s="42"/>
      <c r="K1226" s="43"/>
      <c r="L1226" s="44"/>
    </row>
    <row r="1227" customFormat="false" ht="15" hidden="false" customHeight="false" outlineLevel="0" collapsed="false">
      <c r="A1227" s="58" t="n">
        <v>23</v>
      </c>
      <c r="B1227" s="58" t="s">
        <v>45</v>
      </c>
      <c r="C1227" s="46" t="n">
        <f aca="false">ROUND(155*C1168,0)</f>
        <v>47585</v>
      </c>
      <c r="D1227" s="62"/>
      <c r="E1227" s="39"/>
      <c r="F1227" s="40"/>
      <c r="G1227" s="40" t="n">
        <f aca="false">ROUND(155*C1168,0)</f>
        <v>47585</v>
      </c>
      <c r="H1227" s="41" t="n">
        <f aca="false">SUM(F1227:G1227)</f>
        <v>47585</v>
      </c>
      <c r="I1227" s="20"/>
      <c r="J1227" s="42" t="s">
        <v>46</v>
      </c>
      <c r="K1227" s="43" t="n">
        <f aca="false">ROUND($G1227*0.5,0)</f>
        <v>23793</v>
      </c>
      <c r="L1227" s="44" t="n">
        <f aca="false">ROUND($G1227*0.5,0)</f>
        <v>23793</v>
      </c>
      <c r="M1227" s="55" t="n">
        <f aca="false">SUM(K1227:L1227)</f>
        <v>47586</v>
      </c>
    </row>
    <row r="1228" customFormat="false" ht="15" hidden="false" customHeight="false" outlineLevel="0" collapsed="false">
      <c r="A1228" s="58"/>
      <c r="B1228" s="58"/>
      <c r="C1228" s="38"/>
      <c r="D1228" s="20"/>
      <c r="E1228" s="39"/>
      <c r="F1228" s="40"/>
      <c r="G1228" s="40"/>
      <c r="H1228" s="41"/>
      <c r="I1228" s="20"/>
      <c r="J1228" s="42"/>
      <c r="K1228" s="43"/>
      <c r="L1228" s="44"/>
    </row>
    <row r="1229" customFormat="false" ht="15" hidden="false" customHeight="false" outlineLevel="0" collapsed="false">
      <c r="A1229" s="58" t="n">
        <v>24</v>
      </c>
      <c r="B1229" s="58" t="s">
        <v>47</v>
      </c>
      <c r="C1229" s="38" t="n">
        <f aca="false">ROUND(11500*(E1221+E1215+E1217+E1219+E1223+E1225),0)+(0.1*(E1225+E1223+E1221+E1219+E1217+E1215))*5000</f>
        <v>84044.875</v>
      </c>
      <c r="D1229" s="20"/>
      <c r="E1229" s="39"/>
      <c r="F1229" s="40"/>
      <c r="G1229" s="40" t="n">
        <f aca="false">ROUND((E1221+E1215+E1217+E1219+E1223+E1225)*11500,0)+(0.1*(E1225+E1223+E1221+E1219+E1217+E1215))*5000</f>
        <v>84044.875</v>
      </c>
      <c r="H1229" s="41" t="n">
        <f aca="false">SUM(F1229:G1229)</f>
        <v>84044.875</v>
      </c>
      <c r="I1229" s="20"/>
      <c r="J1229" s="42"/>
      <c r="K1229" s="47" t="n">
        <f aca="false">ROUND((E1215+E1217+E1219+E1225)*11500,0)+(0.1*(E1225+E1219+E1217+E1215))*5000</f>
        <v>59804.875</v>
      </c>
      <c r="L1229" s="50" t="n">
        <f aca="false">ROUND((E1221+E1223)*11500,0)+(0.1*(E1223+E1221))*5000</f>
        <v>24240</v>
      </c>
      <c r="M1229" s="55" t="n">
        <f aca="false">SUM(J1229:L1229)</f>
        <v>84044.875</v>
      </c>
    </row>
    <row r="1230" customFormat="false" ht="15" hidden="false" customHeight="false" outlineLevel="0" collapsed="false">
      <c r="A1230" s="8"/>
      <c r="B1230" s="9"/>
      <c r="C1230" s="38"/>
      <c r="D1230" s="20"/>
      <c r="E1230" s="39"/>
      <c r="F1230" s="40"/>
      <c r="G1230" s="40"/>
      <c r="H1230" s="41"/>
      <c r="I1230" s="20"/>
      <c r="J1230" s="42"/>
      <c r="K1230" s="43"/>
      <c r="L1230" s="44"/>
    </row>
    <row r="1231" customFormat="false" ht="15.75" hidden="false" customHeight="false" outlineLevel="0" collapsed="false">
      <c r="A1231" s="8"/>
      <c r="B1231" s="3" t="s">
        <v>48</v>
      </c>
      <c r="C1231" s="63" t="n">
        <f aca="false">SUM(C1182:C1229)</f>
        <v>1839304.795</v>
      </c>
      <c r="D1231" s="20"/>
      <c r="E1231" s="64" t="n">
        <f aca="false">SUM(E1182:E1229)</f>
        <v>14.86375</v>
      </c>
      <c r="F1231" s="65" t="n">
        <f aca="false">SUM(F1182:F1229)</f>
        <v>1235901.6278</v>
      </c>
      <c r="G1231" s="65" t="n">
        <f aca="false">SUM(G1182:G1229)</f>
        <v>603400.875</v>
      </c>
      <c r="H1231" s="66" t="n">
        <f aca="false">SUM(H1182:H1229)</f>
        <v>1839302.5028</v>
      </c>
      <c r="I1231" s="20"/>
      <c r="J1231" s="67" t="n">
        <f aca="false">SUM(J1182:J1229)</f>
        <v>575598</v>
      </c>
      <c r="K1231" s="68" t="n">
        <f aca="false">SUM(K1182:K1229)</f>
        <v>846603.4008</v>
      </c>
      <c r="L1231" s="69" t="n">
        <f aca="false">SUM(L1182:L1229)</f>
        <v>417103</v>
      </c>
    </row>
    <row r="1232" customFormat="false" ht="15" hidden="false" customHeight="false" outlineLevel="0" collapsed="false">
      <c r="A1232" s="8"/>
      <c r="B1232" s="9"/>
      <c r="C1232" s="5"/>
      <c r="D1232" s="5"/>
      <c r="E1232" s="5"/>
      <c r="F1232" s="5"/>
      <c r="G1232" s="5"/>
      <c r="H1232" s="5"/>
      <c r="I1232" s="5"/>
      <c r="J1232" s="5"/>
      <c r="K1232" s="6"/>
      <c r="L1232" s="7"/>
    </row>
    <row r="1233" customFormat="false" ht="15.75" hidden="false" customHeight="false" outlineLevel="0" collapsed="false">
      <c r="A1233" s="6"/>
      <c r="B1233" s="6"/>
      <c r="G1233" s="70" t="s">
        <v>49</v>
      </c>
      <c r="H1233" s="71" t="n">
        <f aca="false">+G1231+F1231</f>
        <v>1839302.5028</v>
      </c>
      <c r="K1233" s="70" t="s">
        <v>49</v>
      </c>
      <c r="L1233" s="72" t="n">
        <f aca="false">SUM(J1231:L1231)</f>
        <v>1839304.4008</v>
      </c>
    </row>
    <row r="1235" customFormat="false" ht="15.75" hidden="false" customHeight="true" outlineLevel="0" collapsed="false">
      <c r="J1235" s="73" t="s">
        <v>50</v>
      </c>
      <c r="K1235" s="73"/>
      <c r="L1235" s="74" t="n">
        <v>324670</v>
      </c>
    </row>
    <row r="1237" customFormat="false" ht="15.75" hidden="false" customHeight="true" outlineLevel="0" collapsed="false">
      <c r="J1237" s="73" t="s">
        <v>51</v>
      </c>
      <c r="K1237" s="73"/>
      <c r="L1237" s="75" t="n">
        <f aca="false">L1233-L1235</f>
        <v>1514634.4008</v>
      </c>
      <c r="M1237" s="76" t="n">
        <f aca="false">L1237/L1235</f>
        <v>4.66515046293159</v>
      </c>
    </row>
    <row r="1242" customFormat="false" ht="18" hidden="false" customHeight="false" outlineLevel="0" collapsed="false">
      <c r="A1242" s="2" t="s">
        <v>71</v>
      </c>
      <c r="B1242" s="3"/>
      <c r="C1242" s="4"/>
      <c r="D1242" s="5"/>
      <c r="E1242" s="5"/>
      <c r="F1242" s="5"/>
      <c r="G1242" s="5"/>
      <c r="H1242" s="5"/>
      <c r="I1242" s="5"/>
      <c r="J1242" s="5"/>
      <c r="K1242" s="6"/>
      <c r="L1242" s="7"/>
    </row>
    <row r="1243" customFormat="false" ht="15" hidden="false" customHeight="false" outlineLevel="0" collapsed="false">
      <c r="A1243" s="8" t="s">
        <v>2</v>
      </c>
      <c r="B1243" s="9"/>
      <c r="C1243" s="5"/>
      <c r="D1243" s="5"/>
      <c r="E1243" s="5"/>
      <c r="F1243" s="5"/>
      <c r="G1243" s="5"/>
      <c r="H1243" s="5"/>
      <c r="I1243" s="5"/>
      <c r="J1243" s="5"/>
      <c r="K1243" s="6"/>
      <c r="L1243" s="7"/>
    </row>
    <row r="1244" customFormat="false" ht="15" hidden="false" customHeight="false" outlineLevel="0" collapsed="false">
      <c r="A1244" s="6"/>
      <c r="B1244" s="9" t="s">
        <v>3</v>
      </c>
      <c r="C1244" s="10" t="n">
        <v>307</v>
      </c>
      <c r="D1244" s="10"/>
      <c r="E1244" s="5"/>
      <c r="F1244" s="5"/>
      <c r="G1244" s="5"/>
      <c r="H1244" s="5"/>
      <c r="I1244" s="5"/>
      <c r="J1244" s="5"/>
      <c r="K1244" s="6"/>
      <c r="L1244" s="7"/>
    </row>
    <row r="1245" customFormat="false" ht="15.75" hidden="false" customHeight="false" outlineLevel="0" collapsed="false">
      <c r="A1245" s="8" t="s">
        <v>4</v>
      </c>
      <c r="B1245" s="9"/>
      <c r="C1245" s="11" t="n">
        <f aca="false">SUM(C1244:C1244)</f>
        <v>307</v>
      </c>
      <c r="D1245" s="12"/>
      <c r="E1245" s="13"/>
      <c r="F1245" s="5"/>
      <c r="G1245" s="5"/>
      <c r="H1245" s="5"/>
      <c r="I1245" s="5"/>
      <c r="J1245" s="5"/>
      <c r="K1245" s="6"/>
      <c r="L1245" s="7"/>
    </row>
    <row r="1246" customFormat="false" ht="15.75" hidden="false" customHeight="false" outlineLevel="0" collapsed="false">
      <c r="A1246" s="14" t="s">
        <v>53</v>
      </c>
      <c r="B1246" s="15"/>
      <c r="C1246" s="16" t="n">
        <f aca="false">C1245*0.06</f>
        <v>18.42</v>
      </c>
      <c r="D1246" s="12"/>
      <c r="E1246" s="13"/>
      <c r="F1246" s="5"/>
      <c r="G1246" s="5"/>
      <c r="H1246" s="5"/>
      <c r="I1246" s="5"/>
      <c r="J1246" s="5"/>
      <c r="K1246" s="6"/>
      <c r="L1246" s="7"/>
    </row>
    <row r="1247" customFormat="false" ht="15.75" hidden="false" customHeight="false" outlineLevel="0" collapsed="false">
      <c r="A1247" s="14" t="s">
        <v>6</v>
      </c>
      <c r="B1247" s="15"/>
      <c r="C1247" s="16" t="n">
        <f aca="false">C1245/3*0.2</f>
        <v>20.4666666666667</v>
      </c>
      <c r="D1247" s="12"/>
      <c r="E1247" s="13"/>
      <c r="F1247" s="5"/>
      <c r="G1247" s="5"/>
      <c r="H1247" s="5"/>
      <c r="I1247" s="5"/>
      <c r="J1247" s="5"/>
      <c r="K1247" s="6"/>
      <c r="L1247" s="7"/>
    </row>
    <row r="1248" customFormat="false" ht="15.75" hidden="false" customHeight="false" outlineLevel="0" collapsed="false">
      <c r="A1248" s="8"/>
      <c r="B1248" s="9"/>
      <c r="C1248" s="11"/>
      <c r="D1248" s="11"/>
      <c r="E1248" s="13"/>
      <c r="F1248" s="5"/>
      <c r="G1248" s="5"/>
      <c r="H1248" s="5"/>
      <c r="I1248" s="5"/>
      <c r="J1248" s="5"/>
      <c r="K1248" s="6"/>
      <c r="L1248" s="7"/>
    </row>
    <row r="1249" customFormat="false" ht="15.75" hidden="false" customHeight="false" outlineLevel="0" collapsed="false">
      <c r="A1249" s="8" t="s">
        <v>7</v>
      </c>
      <c r="B1249" s="9"/>
      <c r="C1249" s="17" t="n">
        <f aca="false">C1244*0.2</f>
        <v>61.4</v>
      </c>
      <c r="D1249" s="12"/>
      <c r="E1249" s="13"/>
      <c r="F1249" s="5"/>
      <c r="G1249" s="5"/>
      <c r="H1249" s="5"/>
      <c r="I1249" s="5"/>
      <c r="J1249" s="5"/>
      <c r="K1249" s="6"/>
      <c r="L1249" s="7"/>
    </row>
    <row r="1250" customFormat="false" ht="15" hidden="false" customHeight="false" outlineLevel="0" collapsed="false">
      <c r="A1250" s="8"/>
      <c r="B1250" s="9"/>
      <c r="C1250" s="5"/>
      <c r="D1250" s="5"/>
      <c r="E1250" s="5"/>
      <c r="F1250" s="5"/>
      <c r="G1250" s="5"/>
      <c r="H1250" s="5"/>
      <c r="I1250" s="5"/>
      <c r="J1250" s="5"/>
      <c r="K1250" s="6"/>
      <c r="L1250" s="7"/>
    </row>
    <row r="1251" customFormat="false" ht="15" hidden="false" customHeight="false" outlineLevel="0" collapsed="false">
      <c r="A1251" s="13" t="s">
        <v>8</v>
      </c>
      <c r="B1251" s="18"/>
      <c r="C1251" s="5"/>
      <c r="D1251" s="19"/>
      <c r="E1251" s="5"/>
      <c r="F1251" s="19" t="n">
        <v>66652.94</v>
      </c>
      <c r="G1251" s="5"/>
      <c r="H1251" s="5"/>
      <c r="I1251" s="5"/>
      <c r="J1251" s="5"/>
      <c r="K1251" s="6"/>
      <c r="L1251" s="7"/>
    </row>
    <row r="1252" customFormat="false" ht="15" hidden="false" customHeight="false" outlineLevel="0" collapsed="false">
      <c r="A1252" s="13" t="s">
        <v>9</v>
      </c>
      <c r="B1252" s="18"/>
      <c r="C1252" s="5"/>
      <c r="D1252" s="19"/>
      <c r="E1252" s="5"/>
      <c r="F1252" s="19" t="n">
        <v>75278.07</v>
      </c>
      <c r="G1252" s="5"/>
      <c r="H1252" s="20"/>
      <c r="I1252" s="20"/>
      <c r="J1252" s="5"/>
      <c r="K1252" s="6"/>
      <c r="L1252" s="7"/>
    </row>
    <row r="1253" customFormat="false" ht="15" hidden="false" customHeight="false" outlineLevel="0" collapsed="false">
      <c r="A1253" s="13" t="s">
        <v>10</v>
      </c>
      <c r="B1253" s="18"/>
      <c r="C1253" s="5"/>
      <c r="D1253" s="19"/>
      <c r="E1253" s="5"/>
      <c r="F1253" s="19" t="n">
        <v>46798.99</v>
      </c>
      <c r="G1253" s="5"/>
      <c r="H1253" s="20"/>
      <c r="I1253" s="20"/>
      <c r="J1253" s="5"/>
      <c r="K1253" s="6"/>
      <c r="L1253" s="7"/>
    </row>
    <row r="1254" customFormat="false" ht="15" hidden="false" customHeight="false" outlineLevel="0" collapsed="false">
      <c r="A1254" s="13"/>
      <c r="B1254" s="18"/>
      <c r="D1254" s="19"/>
      <c r="E1254" s="5"/>
      <c r="F1254" s="19"/>
      <c r="G1254" s="19"/>
      <c r="H1254" s="20"/>
      <c r="I1254" s="20"/>
      <c r="J1254" s="5"/>
      <c r="K1254" s="6"/>
      <c r="L1254" s="7"/>
    </row>
    <row r="1255" customFormat="false" ht="15" hidden="false" customHeight="false" outlineLevel="0" collapsed="false">
      <c r="A1255" s="13"/>
      <c r="B1255" s="18"/>
      <c r="C1255" s="21"/>
      <c r="D1255" s="21"/>
      <c r="E1255" s="5"/>
      <c r="F1255" s="5"/>
      <c r="G1255" s="5"/>
      <c r="H1255" s="20"/>
      <c r="I1255" s="20"/>
      <c r="J1255" s="5"/>
      <c r="K1255" s="6"/>
      <c r="L1255" s="7"/>
    </row>
    <row r="1256" customFormat="false" ht="15.75" hidden="false" customHeight="false" outlineLevel="0" collapsed="false">
      <c r="A1256" s="8"/>
      <c r="B1256" s="9"/>
      <c r="C1256" s="5"/>
      <c r="D1256" s="5"/>
      <c r="E1256" s="5"/>
      <c r="F1256" s="5"/>
      <c r="G1256" s="5"/>
      <c r="H1256" s="5"/>
      <c r="I1256" s="5"/>
      <c r="J1256" s="22" t="s">
        <v>11</v>
      </c>
      <c r="K1256" s="23" t="s">
        <v>12</v>
      </c>
      <c r="L1256" s="24"/>
    </row>
    <row r="1257" customFormat="false" ht="47.25" hidden="false" customHeight="false" outlineLevel="0" collapsed="false">
      <c r="A1257" s="2" t="s">
        <v>13</v>
      </c>
      <c r="B1257" s="25"/>
      <c r="C1257" s="26" t="s">
        <v>14</v>
      </c>
      <c r="D1257" s="27"/>
      <c r="E1257" s="22" t="s">
        <v>15</v>
      </c>
      <c r="F1257" s="22" t="s">
        <v>16</v>
      </c>
      <c r="G1257" s="22" t="s">
        <v>17</v>
      </c>
      <c r="H1257" s="22" t="s">
        <v>18</v>
      </c>
      <c r="I1257" s="28"/>
      <c r="J1257" s="26" t="s">
        <v>19</v>
      </c>
      <c r="K1257" s="29" t="s">
        <v>20</v>
      </c>
      <c r="L1257" s="26" t="s">
        <v>21</v>
      </c>
    </row>
    <row r="1258" customFormat="false" ht="15.75" hidden="false" customHeight="false" outlineLevel="0" collapsed="false">
      <c r="A1258" s="30"/>
      <c r="B1258" s="25"/>
      <c r="C1258" s="31"/>
      <c r="D1258" s="27"/>
      <c r="E1258" s="32"/>
      <c r="F1258" s="33"/>
      <c r="G1258" s="33"/>
      <c r="H1258" s="34"/>
      <c r="I1258" s="28"/>
      <c r="J1258" s="35"/>
      <c r="K1258" s="36"/>
      <c r="L1258" s="37"/>
    </row>
    <row r="1259" customFormat="false" ht="15" hidden="false" customHeight="false" outlineLevel="0" collapsed="false">
      <c r="A1259" s="8" t="n">
        <v>1</v>
      </c>
      <c r="B1259" s="9" t="s">
        <v>22</v>
      </c>
      <c r="C1259" s="38" t="n">
        <v>50000</v>
      </c>
      <c r="D1259" s="20"/>
      <c r="E1259" s="39"/>
      <c r="F1259" s="40"/>
      <c r="G1259" s="40" t="n">
        <f aca="false">ROUND(+C1259,0)</f>
        <v>50000</v>
      </c>
      <c r="H1259" s="41" t="n">
        <f aca="false">SUM(F1259+G1259)</f>
        <v>50000</v>
      </c>
      <c r="I1259" s="20"/>
      <c r="J1259" s="42" t="n">
        <f aca="false">ROUND(C1259,0)</f>
        <v>50000</v>
      </c>
      <c r="K1259" s="43"/>
      <c r="L1259" s="44"/>
    </row>
    <row r="1260" customFormat="false" ht="15" hidden="false" customHeight="false" outlineLevel="0" collapsed="false">
      <c r="A1260" s="8"/>
      <c r="B1260" s="9"/>
      <c r="C1260" s="38"/>
      <c r="D1260" s="20"/>
      <c r="E1260" s="39"/>
      <c r="F1260" s="40"/>
      <c r="G1260" s="40"/>
      <c r="H1260" s="41"/>
      <c r="I1260" s="20"/>
      <c r="J1260" s="42"/>
      <c r="K1260" s="43"/>
      <c r="L1260" s="44"/>
    </row>
    <row r="1261" customFormat="false" ht="15" hidden="false" customHeight="false" outlineLevel="0" collapsed="false">
      <c r="A1261" s="8" t="n">
        <v>2</v>
      </c>
      <c r="B1261" s="9" t="s">
        <v>23</v>
      </c>
      <c r="C1261" s="45" t="n">
        <v>88300</v>
      </c>
      <c r="D1261" s="20"/>
      <c r="E1261" s="39" t="n">
        <v>1</v>
      </c>
      <c r="F1261" s="40" t="n">
        <f aca="false">ROUND(+C1261,0)</f>
        <v>88300</v>
      </c>
      <c r="G1261" s="40"/>
      <c r="H1261" s="41" t="n">
        <f aca="false">SUM(F1261+G1261)</f>
        <v>88300</v>
      </c>
      <c r="I1261" s="20"/>
      <c r="J1261" s="42" t="n">
        <f aca="false">ROUND(C1261,0)</f>
        <v>88300</v>
      </c>
      <c r="K1261" s="43"/>
      <c r="L1261" s="44"/>
    </row>
    <row r="1262" customFormat="false" ht="15" hidden="false" customHeight="false" outlineLevel="0" collapsed="false">
      <c r="A1262" s="8"/>
      <c r="B1262" s="9"/>
      <c r="C1262" s="45"/>
      <c r="D1262" s="20"/>
      <c r="E1262" s="39"/>
      <c r="F1262" s="40"/>
      <c r="G1262" s="40"/>
      <c r="H1262" s="41"/>
      <c r="I1262" s="20"/>
      <c r="J1262" s="42"/>
      <c r="K1262" s="43"/>
      <c r="L1262" s="44"/>
    </row>
    <row r="1263" customFormat="false" ht="15" hidden="false" customHeight="false" outlineLevel="0" collapsed="false">
      <c r="A1263" s="8" t="n">
        <v>3</v>
      </c>
      <c r="B1263" s="9" t="s">
        <v>24</v>
      </c>
      <c r="C1263" s="45" t="n">
        <f aca="false">+F1253*E1263</f>
        <v>46798.99</v>
      </c>
      <c r="D1263" s="20"/>
      <c r="E1263" s="39" t="n">
        <v>1</v>
      </c>
      <c r="F1263" s="40" t="n">
        <f aca="false">ROUND(+C1263,0)</f>
        <v>46799</v>
      </c>
      <c r="G1263" s="40"/>
      <c r="H1263" s="41" t="n">
        <f aca="false">SUM(F1263+G1263)</f>
        <v>46799</v>
      </c>
      <c r="I1263" s="20"/>
      <c r="J1263" s="42" t="n">
        <f aca="false">ROUND(C1263,0)</f>
        <v>46799</v>
      </c>
      <c r="K1263" s="43"/>
      <c r="L1263" s="44"/>
    </row>
    <row r="1264" customFormat="false" ht="15" hidden="false" customHeight="false" outlineLevel="0" collapsed="false">
      <c r="A1264" s="8"/>
      <c r="B1264" s="9"/>
      <c r="C1264" s="45"/>
      <c r="D1264" s="20"/>
      <c r="E1264" s="39"/>
      <c r="F1264" s="40"/>
      <c r="G1264" s="40"/>
      <c r="H1264" s="41"/>
      <c r="I1264" s="20"/>
      <c r="J1264" s="42"/>
      <c r="K1264" s="43"/>
      <c r="L1264" s="44"/>
    </row>
    <row r="1265" customFormat="false" ht="15" hidden="false" customHeight="false" outlineLevel="0" collapsed="false">
      <c r="A1265" s="8" t="n">
        <v>4</v>
      </c>
      <c r="B1265" s="9" t="s">
        <v>25</v>
      </c>
      <c r="C1265" s="45" t="n">
        <f aca="false">+F1253*E1265</f>
        <v>46798.99</v>
      </c>
      <c r="D1265" s="20"/>
      <c r="E1265" s="39" t="n">
        <v>1</v>
      </c>
      <c r="F1265" s="40" t="n">
        <f aca="false">ROUND(+C1265,0)</f>
        <v>46799</v>
      </c>
      <c r="G1265" s="40"/>
      <c r="H1265" s="41" t="n">
        <f aca="false">SUM(F1265+G1265)</f>
        <v>46799</v>
      </c>
      <c r="I1265" s="20"/>
      <c r="J1265" s="42" t="n">
        <f aca="false">ROUND(C1265,0)</f>
        <v>46799</v>
      </c>
      <c r="K1265" s="43"/>
      <c r="L1265" s="44"/>
    </row>
    <row r="1266" customFormat="false" ht="15" hidden="false" customHeight="false" outlineLevel="0" collapsed="false">
      <c r="A1266" s="8"/>
      <c r="B1266" s="9"/>
      <c r="C1266" s="45"/>
      <c r="D1266" s="20"/>
      <c r="E1266" s="39"/>
      <c r="F1266" s="40"/>
      <c r="G1266" s="40"/>
      <c r="H1266" s="41"/>
      <c r="I1266" s="20"/>
      <c r="J1266" s="42"/>
      <c r="K1266" s="43"/>
      <c r="L1266" s="44"/>
    </row>
    <row r="1267" customFormat="false" ht="15" hidden="false" customHeight="false" outlineLevel="0" collapsed="false">
      <c r="A1267" s="8" t="n">
        <v>5</v>
      </c>
      <c r="B1267" s="9" t="s">
        <v>26</v>
      </c>
      <c r="C1267" s="45" t="n">
        <f aca="false">+F1251*E1267</f>
        <v>66652.94</v>
      </c>
      <c r="D1267" s="20"/>
      <c r="E1267" s="39" t="n">
        <v>1</v>
      </c>
      <c r="F1267" s="40" t="n">
        <f aca="false">ROUND(+C1267,0)</f>
        <v>66653</v>
      </c>
      <c r="G1267" s="40"/>
      <c r="H1267" s="41" t="n">
        <f aca="false">SUM(F1267+G1267)</f>
        <v>66653</v>
      </c>
      <c r="I1267" s="20"/>
      <c r="J1267" s="42" t="n">
        <f aca="false">ROUND(C1267,0)</f>
        <v>66653</v>
      </c>
      <c r="K1267" s="43"/>
      <c r="L1267" s="44"/>
    </row>
    <row r="1268" customFormat="false" ht="15" hidden="false" customHeight="false" outlineLevel="0" collapsed="false">
      <c r="A1268" s="8"/>
      <c r="B1268" s="9"/>
      <c r="C1268" s="38"/>
      <c r="D1268" s="20"/>
      <c r="E1268" s="39"/>
      <c r="F1268" s="40"/>
      <c r="G1268" s="40"/>
      <c r="H1268" s="41"/>
      <c r="I1268" s="20"/>
      <c r="J1268" s="42"/>
      <c r="K1268" s="43"/>
      <c r="L1268" s="44"/>
    </row>
    <row r="1269" customFormat="false" ht="15" hidden="false" customHeight="false" outlineLevel="0" collapsed="false">
      <c r="A1269" s="8" t="n">
        <v>6</v>
      </c>
      <c r="B1269" s="9" t="s">
        <v>27</v>
      </c>
      <c r="C1269" s="46" t="n">
        <v>0</v>
      </c>
      <c r="D1269" s="20"/>
      <c r="E1269" s="39"/>
      <c r="F1269" s="40"/>
      <c r="G1269" s="47" t="n">
        <v>0</v>
      </c>
      <c r="H1269" s="48" t="n">
        <v>0</v>
      </c>
      <c r="I1269" s="20"/>
      <c r="J1269" s="49" t="n">
        <f aca="false">+H1269</f>
        <v>0</v>
      </c>
      <c r="K1269" s="47" t="n">
        <v>0</v>
      </c>
      <c r="L1269" s="50" t="n">
        <v>0</v>
      </c>
    </row>
    <row r="1270" customFormat="false" ht="15" hidden="false" customHeight="false" outlineLevel="0" collapsed="false">
      <c r="A1270" s="8"/>
      <c r="B1270" s="9"/>
      <c r="C1270" s="38"/>
      <c r="D1270" s="20"/>
      <c r="E1270" s="39"/>
      <c r="F1270" s="40"/>
      <c r="G1270" s="40"/>
      <c r="H1270" s="41"/>
      <c r="I1270" s="20"/>
      <c r="J1270" s="42"/>
      <c r="K1270" s="43"/>
      <c r="L1270" s="44"/>
    </row>
    <row r="1271" customFormat="false" ht="15" hidden="false" customHeight="false" outlineLevel="0" collapsed="false">
      <c r="A1271" s="8" t="n">
        <v>7</v>
      </c>
      <c r="B1271" s="9" t="s">
        <v>28</v>
      </c>
      <c r="C1271" s="38" t="n">
        <v>10000</v>
      </c>
      <c r="D1271" s="20"/>
      <c r="E1271" s="39"/>
      <c r="F1271" s="40"/>
      <c r="G1271" s="40" t="n">
        <f aca="false">ROUND(+C1271,0)</f>
        <v>10000</v>
      </c>
      <c r="H1271" s="41" t="n">
        <f aca="false">SUM(F1271+G1271)</f>
        <v>10000</v>
      </c>
      <c r="I1271" s="20"/>
      <c r="J1271" s="42" t="n">
        <f aca="false">ROUND(C1271,0)</f>
        <v>10000</v>
      </c>
      <c r="K1271" s="43"/>
      <c r="L1271" s="44"/>
    </row>
    <row r="1272" customFormat="false" ht="15" hidden="false" customHeight="false" outlineLevel="0" collapsed="false">
      <c r="A1272" s="8"/>
      <c r="B1272" s="9"/>
      <c r="C1272" s="38"/>
      <c r="D1272" s="20"/>
      <c r="E1272" s="39"/>
      <c r="F1272" s="40"/>
      <c r="G1272" s="40"/>
      <c r="H1272" s="41"/>
      <c r="I1272" s="20"/>
      <c r="J1272" s="42"/>
      <c r="K1272" s="43"/>
      <c r="L1272" s="44"/>
    </row>
    <row r="1273" customFormat="false" ht="15" hidden="false" customHeight="false" outlineLevel="0" collapsed="false">
      <c r="A1273" s="8" t="n">
        <v>8</v>
      </c>
      <c r="B1273" s="9" t="s">
        <v>29</v>
      </c>
      <c r="C1273" s="38" t="n">
        <v>40000</v>
      </c>
      <c r="D1273" s="20"/>
      <c r="E1273" s="39"/>
      <c r="F1273" s="40"/>
      <c r="G1273" s="40" t="n">
        <f aca="false">ROUND(+C1273,0)</f>
        <v>40000</v>
      </c>
      <c r="H1273" s="41" t="n">
        <f aca="false">SUM(F1273+G1273)</f>
        <v>40000</v>
      </c>
      <c r="I1273" s="20"/>
      <c r="J1273" s="42" t="n">
        <f aca="false">ROUND(C1273,0)</f>
        <v>40000</v>
      </c>
      <c r="K1273" s="43"/>
      <c r="L1273" s="44"/>
    </row>
    <row r="1274" customFormat="false" ht="15" hidden="false" customHeight="false" outlineLevel="0" collapsed="false">
      <c r="A1274" s="8"/>
      <c r="B1274" s="9"/>
      <c r="C1274" s="38"/>
      <c r="D1274" s="20"/>
      <c r="E1274" s="39"/>
      <c r="F1274" s="40"/>
      <c r="G1274" s="40"/>
      <c r="H1274" s="41"/>
      <c r="I1274" s="20"/>
      <c r="J1274" s="42"/>
      <c r="K1274" s="43"/>
      <c r="L1274" s="44"/>
    </row>
    <row r="1275" customFormat="false" ht="15" hidden="false" customHeight="false" outlineLevel="0" collapsed="false">
      <c r="A1275" s="8" t="n">
        <v>9</v>
      </c>
      <c r="B1275" s="9" t="s">
        <v>30</v>
      </c>
      <c r="C1275" s="38" t="n">
        <v>30000</v>
      </c>
      <c r="D1275" s="20"/>
      <c r="E1275" s="39"/>
      <c r="F1275" s="40"/>
      <c r="G1275" s="40" t="n">
        <f aca="false">ROUND(+C1275,0)</f>
        <v>30000</v>
      </c>
      <c r="H1275" s="41" t="n">
        <f aca="false">SUM(F1275+G1275)</f>
        <v>30000</v>
      </c>
      <c r="I1275" s="20"/>
      <c r="J1275" s="42" t="n">
        <f aca="false">ROUND(C1275,0)</f>
        <v>30000</v>
      </c>
      <c r="K1275" s="43"/>
      <c r="L1275" s="44"/>
    </row>
    <row r="1276" customFormat="false" ht="15" hidden="false" customHeight="false" outlineLevel="0" collapsed="false">
      <c r="A1276" s="8"/>
      <c r="B1276" s="9"/>
      <c r="C1276" s="38"/>
      <c r="D1276" s="20"/>
      <c r="E1276" s="39"/>
      <c r="F1276" s="40"/>
      <c r="G1276" s="40"/>
      <c r="H1276" s="41"/>
      <c r="I1276" s="20"/>
      <c r="J1276" s="42"/>
      <c r="K1276" s="43"/>
      <c r="L1276" s="44"/>
    </row>
    <row r="1277" customFormat="false" ht="15" hidden="false" customHeight="false" outlineLevel="0" collapsed="false">
      <c r="A1277" s="8" t="n">
        <v>10</v>
      </c>
      <c r="B1277" s="15" t="s">
        <v>31</v>
      </c>
      <c r="C1277" s="38" t="n">
        <f aca="false">ROUND((+C1261+C1263+C1265+C1267+C1279+C1283+C1287+C1289+C1298+C1292+C1294+C1296+C1300+C1302)*0.2,0)</f>
        <v>247181</v>
      </c>
      <c r="D1277" s="20"/>
      <c r="E1277" s="39"/>
      <c r="F1277" s="40"/>
      <c r="G1277" s="40" t="n">
        <f aca="false">ROUND((F1261+F1263+F1265+F1267+F1279+F1283+F1287+F1289+F1298+F1292+F1294+F1296+F1300+F1302)*0.2,0)</f>
        <v>247180</v>
      </c>
      <c r="H1277" s="51" t="n">
        <f aca="false">SUM(F1277:G1277)</f>
        <v>247180</v>
      </c>
      <c r="I1277" s="20"/>
      <c r="J1277" s="52" t="n">
        <f aca="false">ROUND(((SUM(J1261:J1267)+J1279+J1283)*0.2),0)</f>
        <v>62003</v>
      </c>
      <c r="K1277" s="53" t="n">
        <f aca="false">ROUND((K1283+K1287+K1289+K1292+K1279+K1294+K1296+K1302)*0.2,0)</f>
        <v>124676</v>
      </c>
      <c r="L1277" s="54" t="n">
        <f aca="false">ROUND((L1283+L1287+L1289+L1279+L1298+L1300)*0.2,0)</f>
        <v>60502</v>
      </c>
      <c r="M1277" s="55" t="n">
        <f aca="false">L1277+K1277+J1277</f>
        <v>247181</v>
      </c>
    </row>
    <row r="1278" customFormat="false" ht="15" hidden="false" customHeight="false" outlineLevel="0" collapsed="false">
      <c r="A1278" s="8"/>
      <c r="B1278" s="9"/>
      <c r="C1278" s="38"/>
      <c r="D1278" s="20"/>
      <c r="E1278" s="39"/>
      <c r="F1278" s="40"/>
      <c r="G1278" s="40"/>
      <c r="H1278" s="41"/>
      <c r="I1278" s="20"/>
      <c r="J1278" s="52"/>
      <c r="K1278" s="53"/>
      <c r="L1278" s="54"/>
    </row>
    <row r="1279" customFormat="false" ht="15" hidden="false" customHeight="false" outlineLevel="0" collapsed="false">
      <c r="A1279" s="8" t="n">
        <v>11</v>
      </c>
      <c r="B1279" s="15" t="s">
        <v>32</v>
      </c>
      <c r="C1279" s="38" t="n">
        <f aca="false">ROUND((+C1261+C1263+C1265+C1267+C1283+C1287+C1289+C1298+C1292+C1294+C1296+C1300+C1302)*0.2045,0)</f>
        <v>209832</v>
      </c>
      <c r="D1279" s="20"/>
      <c r="E1279" s="39"/>
      <c r="F1279" s="40" t="n">
        <f aca="false">ROUND((F1261+F1263+F1265+F1267+F1283+F1287+F1289+F1298+F1292+F1294+F1296+F1300+F1302)*0.2045,0)</f>
        <v>209831</v>
      </c>
      <c r="G1279" s="40"/>
      <c r="H1279" s="51" t="n">
        <f aca="false">SUM(F1279+G1279)</f>
        <v>209831</v>
      </c>
      <c r="I1279" s="20"/>
      <c r="J1279" s="52" t="n">
        <f aca="false">ROUND((+J1261+J1263+J1265+J1267+J1283)*0.2045,0)</f>
        <v>52634</v>
      </c>
      <c r="K1279" s="53" t="n">
        <f aca="false">ROUND((+K1283+K1287+K1289+K1292+K1294+K1296+K1302)*0.2045,0)</f>
        <v>105837</v>
      </c>
      <c r="L1279" s="54" t="n">
        <f aca="false">ROUND((+L1283+L1287+L1289+L1298+L1300)*0.2045,0)</f>
        <v>51360</v>
      </c>
      <c r="M1279" s="55" t="n">
        <f aca="false">SUM(J1279:L1279)</f>
        <v>209831</v>
      </c>
    </row>
    <row r="1280" customFormat="false" ht="15" hidden="false" customHeight="false" outlineLevel="0" collapsed="false">
      <c r="A1280" s="8"/>
      <c r="B1280" s="9"/>
      <c r="C1280" s="38"/>
      <c r="D1280" s="20"/>
      <c r="E1280" s="39"/>
      <c r="F1280" s="40"/>
      <c r="G1280" s="40"/>
      <c r="H1280" s="41"/>
      <c r="I1280" s="20"/>
      <c r="J1280" s="42"/>
      <c r="K1280" s="47"/>
      <c r="L1280" s="50"/>
    </row>
    <row r="1281" customFormat="false" ht="15" hidden="false" customHeight="false" outlineLevel="0" collapsed="false">
      <c r="A1281" s="8" t="n">
        <v>12</v>
      </c>
      <c r="B1281" s="9" t="s">
        <v>33</v>
      </c>
      <c r="C1281" s="38" t="n">
        <f aca="false">ROUND(+E1308*3000,0)</f>
        <v>44591</v>
      </c>
      <c r="D1281" s="20"/>
      <c r="E1281" s="39"/>
      <c r="F1281" s="40"/>
      <c r="G1281" s="40" t="n">
        <f aca="false">ROUND(E1308*3000,0)</f>
        <v>44591</v>
      </c>
      <c r="H1281" s="51" t="n">
        <f aca="false">SUM(F1281+G1281)</f>
        <v>44591</v>
      </c>
      <c r="I1281" s="20"/>
      <c r="J1281" s="52" t="n">
        <f aca="false">ROUND((E1261+E1263+E1265+E1267+E1287+E1289)*3000,0)</f>
        <v>23580</v>
      </c>
      <c r="K1281" s="53" t="n">
        <f aca="false">ROUND((E1292+E1294+E1296+E1302)*3000,0)</f>
        <v>14951</v>
      </c>
      <c r="L1281" s="54" t="n">
        <f aca="false">ROUND((+E1300+E1298)*3000,0)</f>
        <v>6060</v>
      </c>
      <c r="M1281" s="55" t="n">
        <f aca="false">SUM(J1281:L1281)</f>
        <v>44591</v>
      </c>
    </row>
    <row r="1282" customFormat="false" ht="15" hidden="false" customHeight="false" outlineLevel="0" collapsed="false">
      <c r="A1282" s="8"/>
      <c r="B1282" s="9"/>
      <c r="C1282" s="38"/>
      <c r="D1282" s="20"/>
      <c r="E1282" s="39"/>
      <c r="F1282" s="40"/>
      <c r="G1282" s="40"/>
      <c r="H1282" s="41"/>
      <c r="I1282" s="20"/>
      <c r="J1282" s="42"/>
      <c r="K1282" s="47"/>
      <c r="L1282" s="50"/>
      <c r="M1282" s="55" t="n">
        <f aca="false">SUM(J1282:L1282)</f>
        <v>0</v>
      </c>
    </row>
    <row r="1283" customFormat="false" ht="15" hidden="false" customHeight="false" outlineLevel="0" collapsed="false">
      <c r="A1283" s="8" t="n">
        <v>13</v>
      </c>
      <c r="B1283" s="9" t="s">
        <v>34</v>
      </c>
      <c r="C1283" s="38" t="n">
        <f aca="false">ROUND((+C1292+C1296+C1300+C1289+C1287+C1261+C1294+C1298+C1302)*0.1,0)</f>
        <v>78711</v>
      </c>
      <c r="D1283" s="20"/>
      <c r="E1283" s="39"/>
      <c r="F1283" s="40" t="n">
        <f aca="false">ROUND((+F1292+F1296+F1300+F1289+F1287+F1261+F1294+F1298+F1302)*0.1,0)</f>
        <v>78711</v>
      </c>
      <c r="G1283" s="40"/>
      <c r="H1283" s="41" t="n">
        <f aca="false">SUM(F1283:G1283)</f>
        <v>78711</v>
      </c>
      <c r="I1283" s="20"/>
      <c r="J1283" s="42" t="n">
        <f aca="false">ROUND((J1261)*0.1,0)</f>
        <v>8830</v>
      </c>
      <c r="K1283" s="47" t="n">
        <f aca="false">ROUND((+F1292+F1296+F1294+F1302+K1287+K1289)*0.1,0)</f>
        <v>47049</v>
      </c>
      <c r="L1283" s="50" t="n">
        <f aca="false">ROUND((+F1300+F1298+L1287+L1289)*0.1,0)</f>
        <v>22832</v>
      </c>
      <c r="M1283" s="55" t="n">
        <f aca="false">SUM(J1283:L1283)</f>
        <v>78711</v>
      </c>
    </row>
    <row r="1284" customFormat="false" ht="15" hidden="false" customHeight="false" outlineLevel="0" collapsed="false">
      <c r="A1284" s="8"/>
      <c r="B1284" s="9"/>
      <c r="C1284" s="38"/>
      <c r="D1284" s="20"/>
      <c r="E1284" s="39"/>
      <c r="F1284" s="40"/>
      <c r="G1284" s="40"/>
      <c r="H1284" s="41"/>
      <c r="I1284" s="20"/>
      <c r="J1284" s="42"/>
      <c r="K1284" s="47"/>
      <c r="L1284" s="50"/>
      <c r="M1284" s="55"/>
    </row>
    <row r="1285" customFormat="false" ht="15" hidden="false" customHeight="false" outlineLevel="0" collapsed="false">
      <c r="A1285" s="8" t="n">
        <v>14</v>
      </c>
      <c r="B1285" s="9" t="s">
        <v>35</v>
      </c>
      <c r="C1285" s="38" t="n">
        <v>50000</v>
      </c>
      <c r="D1285" s="20"/>
      <c r="E1285" s="39"/>
      <c r="F1285" s="40"/>
      <c r="G1285" s="40" t="n">
        <v>50000</v>
      </c>
      <c r="H1285" s="41" t="n">
        <f aca="false">SUM(G1285)</f>
        <v>50000</v>
      </c>
      <c r="I1285" s="20"/>
      <c r="J1285" s="42" t="n">
        <v>50000</v>
      </c>
      <c r="K1285" s="47"/>
      <c r="L1285" s="50"/>
      <c r="M1285" s="55" t="n">
        <f aca="false">SUM(J1285:L1285)</f>
        <v>50000</v>
      </c>
    </row>
    <row r="1286" customFormat="false" ht="15" hidden="false" customHeight="false" outlineLevel="0" collapsed="false">
      <c r="A1286" s="8"/>
      <c r="B1286" s="9"/>
      <c r="C1286" s="38"/>
      <c r="D1286" s="20"/>
      <c r="E1286" s="39"/>
      <c r="F1286" s="40"/>
      <c r="G1286" s="40"/>
      <c r="H1286" s="41"/>
      <c r="I1286" s="20"/>
      <c r="J1286" s="42"/>
      <c r="K1286" s="47"/>
      <c r="L1286" s="50"/>
      <c r="M1286" s="55"/>
    </row>
    <row r="1287" customFormat="false" ht="15" hidden="false" customHeight="false" outlineLevel="0" collapsed="false">
      <c r="A1287" s="8" t="n">
        <v>15</v>
      </c>
      <c r="B1287" s="9" t="s">
        <v>36</v>
      </c>
      <c r="C1287" s="38" t="n">
        <f aca="false">ROUND((+F1252*E1287),0)</f>
        <v>112917</v>
      </c>
      <c r="D1287" s="20"/>
      <c r="E1287" s="56" t="n">
        <f aca="false">ROUND((E1292+E1294+E1296+E1300+E1302)/4,2)</f>
        <v>1.5</v>
      </c>
      <c r="F1287" s="40" t="n">
        <f aca="false">+E1287*F1252</f>
        <v>112917.105</v>
      </c>
      <c r="G1287" s="40"/>
      <c r="H1287" s="41" t="n">
        <f aca="false">SUM(F1287:G1287)</f>
        <v>112917.105</v>
      </c>
      <c r="I1287" s="20"/>
      <c r="J1287" s="57"/>
      <c r="K1287" s="47" t="n">
        <f aca="false">ROUND(+F1287*((F1292+F1294+F1296+F1302)/(F1292+F1294+F1296+F1298+F1302+F1300)),0)</f>
        <v>78892</v>
      </c>
      <c r="L1287" s="47" t="n">
        <f aca="false">ROUND(+F1287*((F1300+F1298)/(F1292+F1294+F1296+F1298+F1300+F1302)),0)</f>
        <v>34025</v>
      </c>
      <c r="M1287" s="55" t="n">
        <f aca="false">SUM(J1287:L1287)</f>
        <v>112917</v>
      </c>
    </row>
    <row r="1288" customFormat="false" ht="15" hidden="false" customHeight="false" outlineLevel="0" collapsed="false">
      <c r="A1288" s="8"/>
      <c r="B1288" s="9"/>
      <c r="C1288" s="38"/>
      <c r="D1288" s="20"/>
      <c r="E1288" s="56"/>
      <c r="F1288" s="40"/>
      <c r="G1288" s="40"/>
      <c r="H1288" s="41"/>
      <c r="I1288" s="20"/>
      <c r="J1288" s="42"/>
      <c r="K1288" s="43"/>
      <c r="L1288" s="44"/>
      <c r="M1288" s="55"/>
    </row>
    <row r="1289" customFormat="false" ht="15" hidden="false" customHeight="false" outlineLevel="0" collapsed="false">
      <c r="A1289" s="8" t="n">
        <v>16</v>
      </c>
      <c r="B1289" s="9" t="s">
        <v>37</v>
      </c>
      <c r="C1289" s="38" t="n">
        <f aca="false">ROUND((+F1253*E1289),0)</f>
        <v>110446</v>
      </c>
      <c r="D1289" s="20"/>
      <c r="E1289" s="56" t="n">
        <f aca="false">ROUND((E1287+E1292+E1294+E1296+E1298+E1300+E1267+E1265+E1263+E1261)/4,2)</f>
        <v>2.36</v>
      </c>
      <c r="F1289" s="40" t="n">
        <f aca="false">ROUND((+E1289*F1253),0)</f>
        <v>110446</v>
      </c>
      <c r="G1289" s="40"/>
      <c r="H1289" s="41" t="n">
        <f aca="false">SUM(F1289:G1289)</f>
        <v>110446</v>
      </c>
      <c r="I1289" s="20"/>
      <c r="J1289" s="42"/>
      <c r="K1289" s="47" t="n">
        <f aca="false">ROUND(+F1289*((+K1287+K1292+K1294+K1296)/(+F1287+F1292+F1294+F1296+F1298+F1300)),0)</f>
        <v>59419</v>
      </c>
      <c r="L1289" s="50" t="n">
        <f aca="false">ROUND(+F1289*((+L1287+L1298+L1300)/(+F1287+F1292+F1294+F1296+F1298+F1300)),0)</f>
        <v>51027</v>
      </c>
      <c r="M1289" s="55" t="n">
        <f aca="false">SUM(J1289:L1289)</f>
        <v>110446</v>
      </c>
    </row>
    <row r="1290" customFormat="false" ht="15" hidden="false" customHeight="false" outlineLevel="0" collapsed="false">
      <c r="A1290" s="8"/>
      <c r="B1290" s="9"/>
      <c r="C1290" s="38"/>
      <c r="D1290" s="20"/>
      <c r="E1290" s="56"/>
      <c r="F1290" s="40"/>
      <c r="G1290" s="40"/>
      <c r="H1290" s="41"/>
      <c r="I1290" s="20"/>
      <c r="J1290" s="42"/>
      <c r="K1290" s="43"/>
      <c r="L1290" s="44"/>
    </row>
    <row r="1291" customFormat="false" ht="15.75" hidden="false" customHeight="false" outlineLevel="0" collapsed="false">
      <c r="A1291" s="30" t="s">
        <v>38</v>
      </c>
      <c r="B1291" s="9"/>
      <c r="C1291" s="38"/>
      <c r="D1291" s="20"/>
      <c r="E1291" s="56"/>
      <c r="F1291" s="40"/>
      <c r="G1291" s="40"/>
      <c r="H1291" s="41"/>
      <c r="I1291" s="20"/>
      <c r="J1291" s="42"/>
      <c r="K1291" s="43"/>
      <c r="L1291" s="44"/>
    </row>
    <row r="1292" customFormat="false" ht="30" hidden="false" customHeight="false" outlineLevel="0" collapsed="false">
      <c r="A1292" s="58" t="n">
        <v>17</v>
      </c>
      <c r="B1292" s="59" t="s">
        <v>39</v>
      </c>
      <c r="C1292" s="38" t="n">
        <f aca="false">ROUND(F1251*E1292,0)</f>
        <v>40658</v>
      </c>
      <c r="D1292" s="20"/>
      <c r="E1292" s="56" t="n">
        <f aca="false">ROUND(C1246/30,2)</f>
        <v>0.61</v>
      </c>
      <c r="F1292" s="40" t="n">
        <f aca="false">+E1292*F1251</f>
        <v>40658.2934</v>
      </c>
      <c r="G1292" s="40"/>
      <c r="H1292" s="41" t="n">
        <f aca="false">SUM(F1292:G1292)</f>
        <v>40658.2934</v>
      </c>
      <c r="I1292" s="20"/>
      <c r="J1292" s="42"/>
      <c r="K1292" s="43" t="n">
        <f aca="false">ROUND(F1251*E1292,0)</f>
        <v>40658</v>
      </c>
      <c r="L1292" s="44"/>
    </row>
    <row r="1293" customFormat="false" ht="15.75" hidden="false" customHeight="false" outlineLevel="0" collapsed="false">
      <c r="A1293" s="30"/>
      <c r="B1293" s="9"/>
      <c r="C1293" s="38"/>
      <c r="D1293" s="20"/>
      <c r="E1293" s="56"/>
      <c r="F1293" s="40"/>
      <c r="G1293" s="40"/>
      <c r="H1293" s="41"/>
      <c r="I1293" s="20"/>
      <c r="J1293" s="42"/>
      <c r="K1293" s="43"/>
      <c r="L1293" s="44"/>
    </row>
    <row r="1294" customFormat="false" ht="15" hidden="false" customHeight="false" outlineLevel="0" collapsed="false">
      <c r="A1294" s="58" t="n">
        <v>18</v>
      </c>
      <c r="B1294" s="58" t="s">
        <v>40</v>
      </c>
      <c r="C1294" s="38" t="n">
        <f aca="false">ROUND(F1251*E1294,0)</f>
        <v>25578</v>
      </c>
      <c r="D1294" s="20"/>
      <c r="E1294" s="56" t="n">
        <f aca="false">IF(+C1245/800&lt;1,C1245/800,1)</f>
        <v>0.38375</v>
      </c>
      <c r="F1294" s="40" t="n">
        <f aca="false">ROUND(F$12*E1294,0)</f>
        <v>25578</v>
      </c>
      <c r="G1294" s="40"/>
      <c r="H1294" s="41" t="n">
        <f aca="false">SUM(F1294:G1294)</f>
        <v>25578</v>
      </c>
      <c r="I1294" s="20"/>
      <c r="J1294" s="42"/>
      <c r="K1294" s="44" t="n">
        <f aca="false">ROUND(F1251*E1294,0)</f>
        <v>25578</v>
      </c>
      <c r="L1294" s="44"/>
    </row>
    <row r="1295" customFormat="false" ht="15.75" hidden="false" customHeight="false" outlineLevel="0" collapsed="false">
      <c r="A1295" s="30"/>
      <c r="B1295" s="9"/>
      <c r="C1295" s="38"/>
      <c r="D1295" s="20"/>
      <c r="E1295" s="56"/>
      <c r="F1295" s="40"/>
      <c r="G1295" s="40"/>
      <c r="H1295" s="41"/>
      <c r="I1295" s="20"/>
      <c r="J1295" s="42"/>
      <c r="K1295" s="43"/>
      <c r="L1295" s="44"/>
    </row>
    <row r="1296" customFormat="false" ht="15" hidden="false" customHeight="false" outlineLevel="0" collapsed="false">
      <c r="A1296" s="58" t="n">
        <v>19</v>
      </c>
      <c r="B1296" s="58" t="s">
        <v>41</v>
      </c>
      <c r="C1296" s="38" t="n">
        <f aca="false">ROUND(F1251*E1296,0)</f>
        <v>61321</v>
      </c>
      <c r="D1296" s="20"/>
      <c r="E1296" s="56" t="n">
        <f aca="false">ROUND(C1246/20,2)</f>
        <v>0.92</v>
      </c>
      <c r="F1296" s="40" t="n">
        <f aca="false">+E1296*F1251</f>
        <v>61320.7048</v>
      </c>
      <c r="G1296" s="40"/>
      <c r="H1296" s="41" t="n">
        <f aca="false">SUM(F1296:G1296)</f>
        <v>61320.7048</v>
      </c>
      <c r="I1296" s="20"/>
      <c r="J1296" s="42"/>
      <c r="K1296" s="43" t="n">
        <f aca="false">ROUND(F1251*E1296,0)</f>
        <v>61321</v>
      </c>
      <c r="L1296" s="43"/>
    </row>
    <row r="1297" customFormat="false" ht="15.75" hidden="false" customHeight="false" outlineLevel="0" collapsed="false">
      <c r="A1297" s="30"/>
      <c r="B1297" s="9"/>
      <c r="C1297" s="38"/>
      <c r="D1297" s="20"/>
      <c r="E1297" s="56"/>
      <c r="F1297" s="40"/>
      <c r="G1297" s="40"/>
      <c r="H1297" s="41"/>
      <c r="I1297" s="20"/>
      <c r="J1297" s="42"/>
      <c r="K1297" s="43"/>
      <c r="L1297" s="44"/>
    </row>
    <row r="1298" customFormat="false" ht="15" hidden="false" customHeight="false" outlineLevel="0" collapsed="false">
      <c r="A1298" s="58" t="n">
        <v>20</v>
      </c>
      <c r="B1298" s="9" t="s">
        <v>42</v>
      </c>
      <c r="C1298" s="38" t="n">
        <f aca="false">ROUND(F1252*E1298,0)</f>
        <v>75278</v>
      </c>
      <c r="D1298" s="20"/>
      <c r="E1298" s="56" t="n">
        <v>1</v>
      </c>
      <c r="F1298" s="40" t="n">
        <f aca="false">ROUND(F1252*E1298,0)</f>
        <v>75278</v>
      </c>
      <c r="G1298" s="40"/>
      <c r="H1298" s="41" t="n">
        <f aca="false">SUM(F1298:G1298)</f>
        <v>75278</v>
      </c>
      <c r="I1298" s="20"/>
      <c r="J1298" s="42" t="n">
        <v>0</v>
      </c>
      <c r="K1298" s="6" t="n">
        <v>0</v>
      </c>
      <c r="L1298" s="44" t="n">
        <f aca="false">ROUND(E1298*F1252,0)</f>
        <v>75278</v>
      </c>
    </row>
    <row r="1299" customFormat="false" ht="15" hidden="false" customHeight="false" outlineLevel="0" collapsed="false">
      <c r="A1299" s="60"/>
      <c r="B1299" s="58"/>
      <c r="C1299" s="38"/>
      <c r="D1299" s="20"/>
      <c r="E1299" s="56"/>
      <c r="F1299" s="40"/>
      <c r="G1299" s="40"/>
      <c r="H1299" s="41"/>
      <c r="I1299" s="20"/>
      <c r="J1299" s="42"/>
      <c r="K1299" s="43"/>
      <c r="L1299" s="44"/>
    </row>
    <row r="1300" customFormat="false" ht="30" hidden="false" customHeight="false" outlineLevel="0" collapsed="false">
      <c r="A1300" s="58" t="n">
        <v>21</v>
      </c>
      <c r="B1300" s="58" t="s">
        <v>43</v>
      </c>
      <c r="C1300" s="38" t="n">
        <f aca="false">ROUND(F1251*E1300,0)</f>
        <v>67986</v>
      </c>
      <c r="D1300" s="20"/>
      <c r="E1300" s="61" t="n">
        <f aca="false">ROUND(C1247/20,2)</f>
        <v>1.02</v>
      </c>
      <c r="F1300" s="40" t="n">
        <f aca="false">+E1300*F1251</f>
        <v>67985.9988</v>
      </c>
      <c r="G1300" s="40"/>
      <c r="H1300" s="41" t="n">
        <f aca="false">SUM(F1300:G1300)</f>
        <v>67985.9988</v>
      </c>
      <c r="I1300" s="20"/>
      <c r="J1300" s="42"/>
      <c r="K1300" s="43"/>
      <c r="L1300" s="43" t="n">
        <f aca="false">ROUND(F1251*E1300,0)</f>
        <v>67986</v>
      </c>
    </row>
    <row r="1301" customFormat="false" ht="15" hidden="false" customHeight="false" outlineLevel="0" collapsed="false">
      <c r="A1301" s="60"/>
      <c r="B1301" s="58"/>
      <c r="C1301" s="38"/>
      <c r="D1301" s="20"/>
      <c r="E1301" s="56"/>
      <c r="F1301" s="40"/>
      <c r="G1301" s="40"/>
      <c r="H1301" s="41"/>
      <c r="I1301" s="20"/>
      <c r="J1301" s="42"/>
      <c r="K1301" s="43"/>
      <c r="L1301" s="44"/>
    </row>
    <row r="1302" customFormat="false" ht="15" hidden="false" customHeight="false" outlineLevel="0" collapsed="false">
      <c r="A1302" s="60" t="n">
        <v>22</v>
      </c>
      <c r="B1302" s="58" t="s">
        <v>44</v>
      </c>
      <c r="C1302" s="38" t="n">
        <f aca="false">ROUND(F1251*E1302,0)</f>
        <v>204625</v>
      </c>
      <c r="D1302" s="20"/>
      <c r="E1302" s="56" t="n">
        <f aca="false">C1249/20</f>
        <v>3.07</v>
      </c>
      <c r="F1302" s="40" t="n">
        <f aca="false">+E1302*F1251</f>
        <v>204624.5258</v>
      </c>
      <c r="G1302" s="40"/>
      <c r="H1302" s="41" t="n">
        <f aca="false">SUM(F1302:G1302)</f>
        <v>204624.5258</v>
      </c>
      <c r="I1302" s="20"/>
      <c r="J1302" s="42"/>
      <c r="K1302" s="40" t="n">
        <f aca="false">+E1302*F1251</f>
        <v>204624.5258</v>
      </c>
      <c r="L1302" s="44"/>
    </row>
    <row r="1303" customFormat="false" ht="15" hidden="false" customHeight="false" outlineLevel="0" collapsed="false">
      <c r="A1303" s="60"/>
      <c r="B1303" s="58"/>
      <c r="C1303" s="38"/>
      <c r="D1303" s="20"/>
      <c r="E1303" s="56"/>
      <c r="F1303" s="40"/>
      <c r="G1303" s="40"/>
      <c r="H1303" s="41"/>
      <c r="I1303" s="20"/>
      <c r="J1303" s="42"/>
      <c r="K1303" s="43"/>
      <c r="L1303" s="44"/>
    </row>
    <row r="1304" customFormat="false" ht="15" hidden="false" customHeight="false" outlineLevel="0" collapsed="false">
      <c r="A1304" s="58" t="n">
        <v>23</v>
      </c>
      <c r="B1304" s="58" t="s">
        <v>45</v>
      </c>
      <c r="C1304" s="46" t="n">
        <f aca="false">ROUND(155*C1245,0)</f>
        <v>47585</v>
      </c>
      <c r="D1304" s="62"/>
      <c r="E1304" s="39"/>
      <c r="F1304" s="40"/>
      <c r="G1304" s="40" t="n">
        <f aca="false">ROUND(155*C1245,0)</f>
        <v>47585</v>
      </c>
      <c r="H1304" s="41" t="n">
        <f aca="false">SUM(F1304:G1304)</f>
        <v>47585</v>
      </c>
      <c r="I1304" s="20"/>
      <c r="J1304" s="42" t="s">
        <v>46</v>
      </c>
      <c r="K1304" s="43" t="n">
        <f aca="false">ROUND($G1304*0.5,0)</f>
        <v>23793</v>
      </c>
      <c r="L1304" s="44" t="n">
        <f aca="false">ROUND($G1304*0.5,0)</f>
        <v>23793</v>
      </c>
      <c r="M1304" s="55" t="n">
        <f aca="false">SUM(K1304:L1304)</f>
        <v>47586</v>
      </c>
    </row>
    <row r="1305" customFormat="false" ht="15" hidden="false" customHeight="false" outlineLevel="0" collapsed="false">
      <c r="A1305" s="58"/>
      <c r="B1305" s="58"/>
      <c r="C1305" s="38"/>
      <c r="D1305" s="20"/>
      <c r="E1305" s="39"/>
      <c r="F1305" s="40"/>
      <c r="G1305" s="40"/>
      <c r="H1305" s="41"/>
      <c r="I1305" s="20"/>
      <c r="J1305" s="42"/>
      <c r="K1305" s="43"/>
      <c r="L1305" s="44"/>
    </row>
    <row r="1306" customFormat="false" ht="15" hidden="false" customHeight="false" outlineLevel="0" collapsed="false">
      <c r="A1306" s="58" t="n">
        <v>24</v>
      </c>
      <c r="B1306" s="58" t="s">
        <v>47</v>
      </c>
      <c r="C1306" s="38" t="n">
        <f aca="false">ROUND(11500*(E1298+E1292+E1294+E1296+E1300+E1302),0)+(0.1*(E1302+E1300+E1298+E1296+E1294+E1292))*5000</f>
        <v>84044.875</v>
      </c>
      <c r="D1306" s="20"/>
      <c r="E1306" s="39"/>
      <c r="F1306" s="40"/>
      <c r="G1306" s="40" t="n">
        <f aca="false">ROUND((E1298+E1292+E1294+E1296+E1300+E1302)*11500,0)+(0.1*(E1302+E1300+E1298+E1296+E1294+E1292))*5000</f>
        <v>84044.875</v>
      </c>
      <c r="H1306" s="41" t="n">
        <f aca="false">SUM(F1306:G1306)</f>
        <v>84044.875</v>
      </c>
      <c r="I1306" s="20"/>
      <c r="J1306" s="42"/>
      <c r="K1306" s="47" t="n">
        <f aca="false">ROUND((E1292+E1294+E1296+E1302)*11500,0)+(0.1*(E1302+E1296+E1294+E1292))*5000</f>
        <v>59804.875</v>
      </c>
      <c r="L1306" s="50" t="n">
        <f aca="false">ROUND((E1298+E1300)*11500,0)+(0.1*(E1300+E1298))*5000</f>
        <v>24240</v>
      </c>
      <c r="M1306" s="55" t="n">
        <f aca="false">SUM(J1306:L1306)</f>
        <v>84044.875</v>
      </c>
    </row>
    <row r="1307" customFormat="false" ht="15" hidden="false" customHeight="false" outlineLevel="0" collapsed="false">
      <c r="A1307" s="8"/>
      <c r="B1307" s="9"/>
      <c r="C1307" s="38"/>
      <c r="D1307" s="20"/>
      <c r="E1307" s="39"/>
      <c r="F1307" s="40"/>
      <c r="G1307" s="40"/>
      <c r="H1307" s="41"/>
      <c r="I1307" s="20"/>
      <c r="J1307" s="42"/>
      <c r="K1307" s="43"/>
      <c r="L1307" s="44"/>
    </row>
    <row r="1308" customFormat="false" ht="15.75" hidden="false" customHeight="false" outlineLevel="0" collapsed="false">
      <c r="A1308" s="8"/>
      <c r="B1308" s="3" t="s">
        <v>48</v>
      </c>
      <c r="C1308" s="63" t="n">
        <f aca="false">SUM(C1259:C1306)</f>
        <v>1839304.795</v>
      </c>
      <c r="D1308" s="20"/>
      <c r="E1308" s="64" t="n">
        <f aca="false">SUM(E1259:E1306)</f>
        <v>14.86375</v>
      </c>
      <c r="F1308" s="65" t="n">
        <f aca="false">SUM(F1259:F1306)</f>
        <v>1235901.6278</v>
      </c>
      <c r="G1308" s="65" t="n">
        <f aca="false">SUM(G1259:G1306)</f>
        <v>603400.875</v>
      </c>
      <c r="H1308" s="66" t="n">
        <f aca="false">SUM(H1259:H1306)</f>
        <v>1839302.5028</v>
      </c>
      <c r="I1308" s="20"/>
      <c r="J1308" s="67" t="n">
        <f aca="false">SUM(J1259:J1306)</f>
        <v>575598</v>
      </c>
      <c r="K1308" s="68" t="n">
        <f aca="false">SUM(K1259:K1306)</f>
        <v>846603.4008</v>
      </c>
      <c r="L1308" s="69" t="n">
        <f aca="false">SUM(L1259:L1306)</f>
        <v>417103</v>
      </c>
    </row>
    <row r="1309" customFormat="false" ht="15" hidden="false" customHeight="false" outlineLevel="0" collapsed="false">
      <c r="A1309" s="8"/>
      <c r="B1309" s="9"/>
      <c r="C1309" s="5"/>
      <c r="D1309" s="5"/>
      <c r="E1309" s="5"/>
      <c r="F1309" s="5"/>
      <c r="G1309" s="5"/>
      <c r="H1309" s="5"/>
      <c r="I1309" s="5"/>
      <c r="J1309" s="5"/>
      <c r="K1309" s="6"/>
      <c r="L1309" s="7"/>
    </row>
    <row r="1310" customFormat="false" ht="15.75" hidden="false" customHeight="false" outlineLevel="0" collapsed="false">
      <c r="A1310" s="6"/>
      <c r="B1310" s="6"/>
      <c r="G1310" s="70" t="s">
        <v>49</v>
      </c>
      <c r="H1310" s="71" t="n">
        <f aca="false">+G1308+F1308</f>
        <v>1839302.5028</v>
      </c>
      <c r="K1310" s="70" t="s">
        <v>49</v>
      </c>
      <c r="L1310" s="72" t="n">
        <f aca="false">SUM(J1308:L1308)</f>
        <v>1839304.4008</v>
      </c>
    </row>
    <row r="1312" customFormat="false" ht="15.75" hidden="false" customHeight="true" outlineLevel="0" collapsed="false">
      <c r="J1312" s="73" t="s">
        <v>50</v>
      </c>
      <c r="K1312" s="73"/>
      <c r="L1312" s="74" t="n">
        <v>424680</v>
      </c>
    </row>
    <row r="1314" customFormat="false" ht="15.75" hidden="false" customHeight="true" outlineLevel="0" collapsed="false">
      <c r="J1314" s="73" t="s">
        <v>51</v>
      </c>
      <c r="K1314" s="73"/>
      <c r="L1314" s="75" t="n">
        <f aca="false">L1310-L1312</f>
        <v>1414624.4008</v>
      </c>
      <c r="M1314" s="76" t="n">
        <f aca="false">L1314/L1312</f>
        <v>3.33103607610436</v>
      </c>
    </row>
    <row r="1318" customFormat="false" ht="18" hidden="false" customHeight="false" outlineLevel="0" collapsed="false">
      <c r="A1318" s="2" t="s">
        <v>72</v>
      </c>
      <c r="B1318" s="3"/>
      <c r="C1318" s="4"/>
      <c r="D1318" s="5"/>
      <c r="E1318" s="5"/>
      <c r="F1318" s="5"/>
      <c r="G1318" s="5"/>
      <c r="H1318" s="5"/>
      <c r="I1318" s="5"/>
      <c r="J1318" s="5"/>
      <c r="K1318" s="6"/>
      <c r="L1318" s="7"/>
    </row>
    <row r="1319" customFormat="false" ht="15" hidden="false" customHeight="false" outlineLevel="0" collapsed="false">
      <c r="A1319" s="8" t="s">
        <v>2</v>
      </c>
      <c r="B1319" s="9"/>
      <c r="C1319" s="5"/>
      <c r="D1319" s="5"/>
      <c r="E1319" s="5"/>
      <c r="F1319" s="5"/>
      <c r="G1319" s="5"/>
      <c r="H1319" s="5"/>
      <c r="I1319" s="5"/>
      <c r="J1319" s="5"/>
      <c r="K1319" s="6"/>
      <c r="L1319" s="7"/>
    </row>
    <row r="1320" customFormat="false" ht="15" hidden="false" customHeight="false" outlineLevel="0" collapsed="false">
      <c r="A1320" s="6"/>
      <c r="B1320" s="9" t="s">
        <v>3</v>
      </c>
      <c r="C1320" s="10" t="n">
        <v>234</v>
      </c>
      <c r="D1320" s="10"/>
      <c r="E1320" s="5"/>
      <c r="F1320" s="5"/>
      <c r="G1320" s="5"/>
      <c r="H1320" s="5"/>
      <c r="I1320" s="5"/>
      <c r="J1320" s="5"/>
      <c r="K1320" s="6"/>
      <c r="L1320" s="7"/>
    </row>
    <row r="1321" customFormat="false" ht="15.75" hidden="false" customHeight="false" outlineLevel="0" collapsed="false">
      <c r="A1321" s="8" t="s">
        <v>4</v>
      </c>
      <c r="B1321" s="9"/>
      <c r="C1321" s="11" t="n">
        <f aca="false">SUM(C1320:C1320)</f>
        <v>234</v>
      </c>
      <c r="D1321" s="12"/>
      <c r="E1321" s="13"/>
      <c r="F1321" s="5"/>
      <c r="G1321" s="5"/>
      <c r="H1321" s="5"/>
      <c r="I1321" s="5"/>
      <c r="J1321" s="5"/>
      <c r="K1321" s="6"/>
      <c r="L1321" s="7"/>
    </row>
    <row r="1322" customFormat="false" ht="15.75" hidden="false" customHeight="false" outlineLevel="0" collapsed="false">
      <c r="A1322" s="14" t="s">
        <v>53</v>
      </c>
      <c r="B1322" s="15"/>
      <c r="C1322" s="16" t="n">
        <f aca="false">C1321*0.06</f>
        <v>14.04</v>
      </c>
      <c r="D1322" s="12"/>
      <c r="E1322" s="13"/>
      <c r="F1322" s="5"/>
      <c r="G1322" s="5"/>
      <c r="H1322" s="5"/>
      <c r="I1322" s="5"/>
      <c r="J1322" s="5"/>
      <c r="K1322" s="6"/>
      <c r="L1322" s="7"/>
    </row>
    <row r="1323" customFormat="false" ht="15.75" hidden="false" customHeight="false" outlineLevel="0" collapsed="false">
      <c r="A1323" s="14" t="s">
        <v>6</v>
      </c>
      <c r="B1323" s="15"/>
      <c r="C1323" s="16" t="n">
        <f aca="false">C1321/3*0.2</f>
        <v>15.6</v>
      </c>
      <c r="D1323" s="12"/>
      <c r="E1323" s="13"/>
      <c r="F1323" s="5"/>
      <c r="G1323" s="5"/>
      <c r="H1323" s="5"/>
      <c r="I1323" s="5"/>
      <c r="J1323" s="5"/>
      <c r="K1323" s="6"/>
      <c r="L1323" s="7"/>
    </row>
    <row r="1324" customFormat="false" ht="15.75" hidden="false" customHeight="false" outlineLevel="0" collapsed="false">
      <c r="A1324" s="8"/>
      <c r="B1324" s="9"/>
      <c r="C1324" s="11"/>
      <c r="D1324" s="11"/>
      <c r="E1324" s="13"/>
      <c r="F1324" s="5"/>
      <c r="G1324" s="5"/>
      <c r="H1324" s="5"/>
      <c r="I1324" s="5"/>
      <c r="J1324" s="5"/>
      <c r="K1324" s="6"/>
      <c r="L1324" s="7"/>
    </row>
    <row r="1325" customFormat="false" ht="15.75" hidden="false" customHeight="false" outlineLevel="0" collapsed="false">
      <c r="A1325" s="8" t="s">
        <v>7</v>
      </c>
      <c r="B1325" s="9"/>
      <c r="C1325" s="17" t="n">
        <f aca="false">C1320*0.2</f>
        <v>46.8</v>
      </c>
      <c r="D1325" s="12"/>
      <c r="E1325" s="13"/>
      <c r="F1325" s="5"/>
      <c r="G1325" s="5"/>
      <c r="H1325" s="5"/>
      <c r="I1325" s="5"/>
      <c r="J1325" s="5"/>
      <c r="K1325" s="6"/>
      <c r="L1325" s="7"/>
    </row>
    <row r="1326" customFormat="false" ht="15" hidden="false" customHeight="false" outlineLevel="0" collapsed="false">
      <c r="A1326" s="8"/>
      <c r="B1326" s="9"/>
      <c r="C1326" s="5"/>
      <c r="D1326" s="5"/>
      <c r="E1326" s="5"/>
      <c r="F1326" s="5"/>
      <c r="G1326" s="5"/>
      <c r="H1326" s="5"/>
      <c r="I1326" s="5"/>
      <c r="J1326" s="5"/>
      <c r="K1326" s="6"/>
      <c r="L1326" s="7"/>
    </row>
    <row r="1327" customFormat="false" ht="15" hidden="false" customHeight="false" outlineLevel="0" collapsed="false">
      <c r="A1327" s="13" t="s">
        <v>8</v>
      </c>
      <c r="B1327" s="18"/>
      <c r="C1327" s="5"/>
      <c r="D1327" s="19"/>
      <c r="E1327" s="5"/>
      <c r="F1327" s="19" t="n">
        <v>66652.94</v>
      </c>
      <c r="G1327" s="5"/>
      <c r="H1327" s="5"/>
      <c r="I1327" s="5"/>
      <c r="J1327" s="5"/>
      <c r="K1327" s="6"/>
      <c r="L1327" s="7"/>
    </row>
    <row r="1328" customFormat="false" ht="15" hidden="false" customHeight="false" outlineLevel="0" collapsed="false">
      <c r="A1328" s="13" t="s">
        <v>9</v>
      </c>
      <c r="B1328" s="18"/>
      <c r="C1328" s="5"/>
      <c r="D1328" s="19"/>
      <c r="E1328" s="5"/>
      <c r="F1328" s="19" t="n">
        <v>75278.07</v>
      </c>
      <c r="G1328" s="5"/>
      <c r="H1328" s="20"/>
      <c r="I1328" s="20"/>
      <c r="J1328" s="5"/>
      <c r="K1328" s="6"/>
      <c r="L1328" s="7"/>
    </row>
    <row r="1329" customFormat="false" ht="15" hidden="false" customHeight="false" outlineLevel="0" collapsed="false">
      <c r="A1329" s="13" t="s">
        <v>10</v>
      </c>
      <c r="B1329" s="18"/>
      <c r="C1329" s="5"/>
      <c r="D1329" s="19"/>
      <c r="E1329" s="5"/>
      <c r="F1329" s="19" t="n">
        <v>46798.99</v>
      </c>
      <c r="G1329" s="5"/>
      <c r="H1329" s="20"/>
      <c r="I1329" s="20"/>
      <c r="J1329" s="5"/>
      <c r="K1329" s="6"/>
      <c r="L1329" s="7"/>
    </row>
    <row r="1330" customFormat="false" ht="15" hidden="false" customHeight="false" outlineLevel="0" collapsed="false">
      <c r="A1330" s="13"/>
      <c r="B1330" s="18"/>
      <c r="D1330" s="19"/>
      <c r="E1330" s="5"/>
      <c r="F1330" s="19"/>
      <c r="G1330" s="19"/>
      <c r="H1330" s="20"/>
      <c r="I1330" s="20"/>
      <c r="J1330" s="5"/>
      <c r="K1330" s="6"/>
      <c r="L1330" s="7"/>
    </row>
    <row r="1331" customFormat="false" ht="15" hidden="false" customHeight="false" outlineLevel="0" collapsed="false">
      <c r="A1331" s="13"/>
      <c r="B1331" s="18"/>
      <c r="C1331" s="21"/>
      <c r="D1331" s="21"/>
      <c r="E1331" s="5"/>
      <c r="F1331" s="5"/>
      <c r="G1331" s="5"/>
      <c r="H1331" s="20"/>
      <c r="I1331" s="20"/>
      <c r="J1331" s="5"/>
      <c r="K1331" s="6"/>
      <c r="L1331" s="7"/>
    </row>
    <row r="1332" customFormat="false" ht="15.75" hidden="false" customHeight="false" outlineLevel="0" collapsed="false">
      <c r="A1332" s="8"/>
      <c r="B1332" s="9"/>
      <c r="C1332" s="5"/>
      <c r="D1332" s="5"/>
      <c r="E1332" s="5"/>
      <c r="F1332" s="5"/>
      <c r="G1332" s="5"/>
      <c r="H1332" s="5"/>
      <c r="I1332" s="5"/>
      <c r="J1332" s="22" t="s">
        <v>11</v>
      </c>
      <c r="K1332" s="23" t="s">
        <v>12</v>
      </c>
      <c r="L1332" s="24"/>
    </row>
    <row r="1333" customFormat="false" ht="47.25" hidden="false" customHeight="false" outlineLevel="0" collapsed="false">
      <c r="A1333" s="2" t="s">
        <v>13</v>
      </c>
      <c r="B1333" s="25"/>
      <c r="C1333" s="26" t="s">
        <v>14</v>
      </c>
      <c r="D1333" s="27"/>
      <c r="E1333" s="22" t="s">
        <v>15</v>
      </c>
      <c r="F1333" s="22" t="s">
        <v>16</v>
      </c>
      <c r="G1333" s="22" t="s">
        <v>17</v>
      </c>
      <c r="H1333" s="22" t="s">
        <v>18</v>
      </c>
      <c r="I1333" s="28"/>
      <c r="J1333" s="26" t="s">
        <v>19</v>
      </c>
      <c r="K1333" s="29" t="s">
        <v>20</v>
      </c>
      <c r="L1333" s="26" t="s">
        <v>21</v>
      </c>
    </row>
    <row r="1334" customFormat="false" ht="15.75" hidden="false" customHeight="false" outlineLevel="0" collapsed="false">
      <c r="A1334" s="30"/>
      <c r="B1334" s="25"/>
      <c r="C1334" s="31"/>
      <c r="D1334" s="27"/>
      <c r="E1334" s="32"/>
      <c r="F1334" s="33"/>
      <c r="G1334" s="33"/>
      <c r="H1334" s="34"/>
      <c r="I1334" s="28"/>
      <c r="J1334" s="35"/>
      <c r="K1334" s="36"/>
      <c r="L1334" s="37"/>
    </row>
    <row r="1335" customFormat="false" ht="15" hidden="false" customHeight="false" outlineLevel="0" collapsed="false">
      <c r="A1335" s="8" t="n">
        <v>1</v>
      </c>
      <c r="B1335" s="9" t="s">
        <v>22</v>
      </c>
      <c r="C1335" s="38" t="n">
        <v>50000</v>
      </c>
      <c r="D1335" s="20"/>
      <c r="E1335" s="39"/>
      <c r="F1335" s="40"/>
      <c r="G1335" s="40" t="n">
        <f aca="false">ROUND(+C1335,0)</f>
        <v>50000</v>
      </c>
      <c r="H1335" s="41" t="n">
        <f aca="false">SUM(F1335+G1335)</f>
        <v>50000</v>
      </c>
      <c r="I1335" s="20"/>
      <c r="J1335" s="42" t="n">
        <f aca="false">ROUND(C1335,0)</f>
        <v>50000</v>
      </c>
      <c r="K1335" s="43"/>
      <c r="L1335" s="44"/>
    </row>
    <row r="1336" customFormat="false" ht="15" hidden="false" customHeight="false" outlineLevel="0" collapsed="false">
      <c r="A1336" s="8"/>
      <c r="B1336" s="9"/>
      <c r="C1336" s="38"/>
      <c r="D1336" s="20"/>
      <c r="E1336" s="39"/>
      <c r="F1336" s="40"/>
      <c r="G1336" s="40"/>
      <c r="H1336" s="41"/>
      <c r="I1336" s="20"/>
      <c r="J1336" s="42"/>
      <c r="K1336" s="43"/>
      <c r="L1336" s="44"/>
    </row>
    <row r="1337" customFormat="false" ht="15" hidden="false" customHeight="false" outlineLevel="0" collapsed="false">
      <c r="A1337" s="8" t="n">
        <v>2</v>
      </c>
      <c r="B1337" s="9" t="s">
        <v>23</v>
      </c>
      <c r="C1337" s="45" t="n">
        <v>88300</v>
      </c>
      <c r="D1337" s="20"/>
      <c r="E1337" s="39" t="n">
        <v>1</v>
      </c>
      <c r="F1337" s="40" t="n">
        <f aca="false">ROUND(+C1337,0)</f>
        <v>88300</v>
      </c>
      <c r="G1337" s="40"/>
      <c r="H1337" s="41" t="n">
        <f aca="false">SUM(F1337+G1337)</f>
        <v>88300</v>
      </c>
      <c r="I1337" s="20"/>
      <c r="J1337" s="42" t="n">
        <f aca="false">ROUND(C1337,0)</f>
        <v>88300</v>
      </c>
      <c r="K1337" s="43"/>
      <c r="L1337" s="44"/>
    </row>
    <row r="1338" customFormat="false" ht="15" hidden="false" customHeight="false" outlineLevel="0" collapsed="false">
      <c r="A1338" s="8"/>
      <c r="B1338" s="9"/>
      <c r="C1338" s="45"/>
      <c r="D1338" s="20"/>
      <c r="E1338" s="39"/>
      <c r="F1338" s="40"/>
      <c r="G1338" s="40"/>
      <c r="H1338" s="41"/>
      <c r="I1338" s="20"/>
      <c r="J1338" s="42"/>
      <c r="K1338" s="43"/>
      <c r="L1338" s="44"/>
    </row>
    <row r="1339" customFormat="false" ht="15" hidden="false" customHeight="false" outlineLevel="0" collapsed="false">
      <c r="A1339" s="8" t="n">
        <v>3</v>
      </c>
      <c r="B1339" s="9" t="s">
        <v>24</v>
      </c>
      <c r="C1339" s="45" t="n">
        <f aca="false">+F1329*E1339</f>
        <v>46798.99</v>
      </c>
      <c r="D1339" s="20"/>
      <c r="E1339" s="39" t="n">
        <v>1</v>
      </c>
      <c r="F1339" s="40" t="n">
        <f aca="false">ROUND(+C1339,0)</f>
        <v>46799</v>
      </c>
      <c r="G1339" s="40"/>
      <c r="H1339" s="41" t="n">
        <f aca="false">SUM(F1339+G1339)</f>
        <v>46799</v>
      </c>
      <c r="I1339" s="20"/>
      <c r="J1339" s="42" t="n">
        <f aca="false">ROUND(C1339,0)</f>
        <v>46799</v>
      </c>
      <c r="K1339" s="43"/>
      <c r="L1339" s="44"/>
    </row>
    <row r="1340" customFormat="false" ht="15" hidden="false" customHeight="false" outlineLevel="0" collapsed="false">
      <c r="A1340" s="8"/>
      <c r="B1340" s="9"/>
      <c r="C1340" s="45"/>
      <c r="D1340" s="20"/>
      <c r="E1340" s="39"/>
      <c r="F1340" s="40"/>
      <c r="G1340" s="40"/>
      <c r="H1340" s="41"/>
      <c r="I1340" s="20"/>
      <c r="J1340" s="42"/>
      <c r="K1340" s="43"/>
      <c r="L1340" s="44"/>
    </row>
    <row r="1341" customFormat="false" ht="15" hidden="false" customHeight="false" outlineLevel="0" collapsed="false">
      <c r="A1341" s="8" t="n">
        <v>4</v>
      </c>
      <c r="B1341" s="9" t="s">
        <v>25</v>
      </c>
      <c r="C1341" s="45" t="n">
        <f aca="false">+F1329*E1341</f>
        <v>46798.99</v>
      </c>
      <c r="D1341" s="20"/>
      <c r="E1341" s="39" t="n">
        <v>1</v>
      </c>
      <c r="F1341" s="40" t="n">
        <f aca="false">ROUND(+C1341,0)</f>
        <v>46799</v>
      </c>
      <c r="G1341" s="40"/>
      <c r="H1341" s="41" t="n">
        <f aca="false">SUM(F1341+G1341)</f>
        <v>46799</v>
      </c>
      <c r="I1341" s="20"/>
      <c r="J1341" s="42" t="n">
        <f aca="false">ROUND(C1341,0)</f>
        <v>46799</v>
      </c>
      <c r="K1341" s="43"/>
      <c r="L1341" s="44"/>
    </row>
    <row r="1342" customFormat="false" ht="15" hidden="false" customHeight="false" outlineLevel="0" collapsed="false">
      <c r="A1342" s="8"/>
      <c r="B1342" s="9"/>
      <c r="C1342" s="45"/>
      <c r="D1342" s="20"/>
      <c r="E1342" s="39"/>
      <c r="F1342" s="40"/>
      <c r="G1342" s="40"/>
      <c r="H1342" s="41"/>
      <c r="I1342" s="20"/>
      <c r="J1342" s="42"/>
      <c r="K1342" s="43"/>
      <c r="L1342" s="44"/>
    </row>
    <row r="1343" customFormat="false" ht="15" hidden="false" customHeight="false" outlineLevel="0" collapsed="false">
      <c r="A1343" s="8" t="n">
        <v>5</v>
      </c>
      <c r="B1343" s="9" t="s">
        <v>26</v>
      </c>
      <c r="C1343" s="45" t="n">
        <f aca="false">+F1327*E1343</f>
        <v>66652.94</v>
      </c>
      <c r="D1343" s="20"/>
      <c r="E1343" s="39" t="n">
        <v>1</v>
      </c>
      <c r="F1343" s="40" t="n">
        <f aca="false">ROUND(+C1343,0)</f>
        <v>66653</v>
      </c>
      <c r="G1343" s="40"/>
      <c r="H1343" s="41" t="n">
        <f aca="false">SUM(F1343+G1343)</f>
        <v>66653</v>
      </c>
      <c r="I1343" s="20"/>
      <c r="J1343" s="42" t="n">
        <f aca="false">ROUND(C1343,0)</f>
        <v>66653</v>
      </c>
      <c r="K1343" s="43"/>
      <c r="L1343" s="44"/>
    </row>
    <row r="1344" customFormat="false" ht="15" hidden="false" customHeight="false" outlineLevel="0" collapsed="false">
      <c r="A1344" s="8"/>
      <c r="B1344" s="9"/>
      <c r="C1344" s="38"/>
      <c r="D1344" s="20"/>
      <c r="E1344" s="39"/>
      <c r="F1344" s="40"/>
      <c r="G1344" s="40"/>
      <c r="H1344" s="41"/>
      <c r="I1344" s="20"/>
      <c r="J1344" s="42"/>
      <c r="K1344" s="43"/>
      <c r="L1344" s="44"/>
    </row>
    <row r="1345" customFormat="false" ht="15" hidden="false" customHeight="false" outlineLevel="0" collapsed="false">
      <c r="A1345" s="8" t="n">
        <v>6</v>
      </c>
      <c r="B1345" s="9" t="s">
        <v>27</v>
      </c>
      <c r="C1345" s="46" t="n">
        <v>0</v>
      </c>
      <c r="D1345" s="20"/>
      <c r="E1345" s="39"/>
      <c r="F1345" s="40"/>
      <c r="G1345" s="47" t="n">
        <v>0</v>
      </c>
      <c r="H1345" s="48" t="n">
        <v>0</v>
      </c>
      <c r="I1345" s="20"/>
      <c r="J1345" s="49" t="n">
        <f aca="false">+H1345</f>
        <v>0</v>
      </c>
      <c r="K1345" s="47" t="n">
        <v>0</v>
      </c>
      <c r="L1345" s="50" t="n">
        <v>0</v>
      </c>
    </row>
    <row r="1346" customFormat="false" ht="15" hidden="false" customHeight="false" outlineLevel="0" collapsed="false">
      <c r="A1346" s="8"/>
      <c r="B1346" s="9"/>
      <c r="C1346" s="38"/>
      <c r="D1346" s="20"/>
      <c r="E1346" s="39"/>
      <c r="F1346" s="40"/>
      <c r="G1346" s="40"/>
      <c r="H1346" s="41"/>
      <c r="I1346" s="20"/>
      <c r="J1346" s="42"/>
      <c r="K1346" s="43"/>
      <c r="L1346" s="44"/>
    </row>
    <row r="1347" customFormat="false" ht="15" hidden="false" customHeight="false" outlineLevel="0" collapsed="false">
      <c r="A1347" s="8" t="n">
        <v>7</v>
      </c>
      <c r="B1347" s="9" t="s">
        <v>28</v>
      </c>
      <c r="C1347" s="38" t="n">
        <v>10000</v>
      </c>
      <c r="D1347" s="20"/>
      <c r="E1347" s="39"/>
      <c r="F1347" s="40"/>
      <c r="G1347" s="40" t="n">
        <f aca="false">ROUND(+C1347,0)</f>
        <v>10000</v>
      </c>
      <c r="H1347" s="41" t="n">
        <f aca="false">SUM(F1347+G1347)</f>
        <v>10000</v>
      </c>
      <c r="I1347" s="20"/>
      <c r="J1347" s="42" t="n">
        <f aca="false">ROUND(C1347,0)</f>
        <v>10000</v>
      </c>
      <c r="K1347" s="43"/>
      <c r="L1347" s="44"/>
    </row>
    <row r="1348" customFormat="false" ht="15" hidden="false" customHeight="false" outlineLevel="0" collapsed="false">
      <c r="A1348" s="8"/>
      <c r="B1348" s="9"/>
      <c r="C1348" s="38"/>
      <c r="D1348" s="20"/>
      <c r="E1348" s="39"/>
      <c r="F1348" s="40"/>
      <c r="G1348" s="40"/>
      <c r="H1348" s="41"/>
      <c r="I1348" s="20"/>
      <c r="J1348" s="42"/>
      <c r="K1348" s="43"/>
      <c r="L1348" s="44"/>
    </row>
    <row r="1349" customFormat="false" ht="15" hidden="false" customHeight="false" outlineLevel="0" collapsed="false">
      <c r="A1349" s="8" t="n">
        <v>8</v>
      </c>
      <c r="B1349" s="9" t="s">
        <v>29</v>
      </c>
      <c r="C1349" s="38" t="n">
        <v>40000</v>
      </c>
      <c r="D1349" s="20"/>
      <c r="E1349" s="39"/>
      <c r="F1349" s="40"/>
      <c r="G1349" s="40" t="n">
        <f aca="false">ROUND(+C1349,0)</f>
        <v>40000</v>
      </c>
      <c r="H1349" s="41" t="n">
        <f aca="false">SUM(F1349+G1349)</f>
        <v>40000</v>
      </c>
      <c r="I1349" s="20"/>
      <c r="J1349" s="42" t="n">
        <f aca="false">ROUND(C1349,0)</f>
        <v>40000</v>
      </c>
      <c r="K1349" s="43"/>
      <c r="L1349" s="44"/>
    </row>
    <row r="1350" customFormat="false" ht="15" hidden="false" customHeight="false" outlineLevel="0" collapsed="false">
      <c r="A1350" s="8"/>
      <c r="B1350" s="9"/>
      <c r="C1350" s="38"/>
      <c r="D1350" s="20"/>
      <c r="E1350" s="39"/>
      <c r="F1350" s="40"/>
      <c r="G1350" s="40"/>
      <c r="H1350" s="41"/>
      <c r="I1350" s="20"/>
      <c r="J1350" s="42"/>
      <c r="K1350" s="43"/>
      <c r="L1350" s="44"/>
    </row>
    <row r="1351" customFormat="false" ht="15" hidden="false" customHeight="false" outlineLevel="0" collapsed="false">
      <c r="A1351" s="8" t="n">
        <v>9</v>
      </c>
      <c r="B1351" s="9" t="s">
        <v>30</v>
      </c>
      <c r="C1351" s="38" t="n">
        <v>30000</v>
      </c>
      <c r="D1351" s="20"/>
      <c r="E1351" s="39"/>
      <c r="F1351" s="40"/>
      <c r="G1351" s="40" t="n">
        <f aca="false">ROUND(+C1351,0)</f>
        <v>30000</v>
      </c>
      <c r="H1351" s="41" t="n">
        <f aca="false">SUM(F1351+G1351)</f>
        <v>30000</v>
      </c>
      <c r="I1351" s="20"/>
      <c r="J1351" s="42" t="n">
        <f aca="false">ROUND(C1351,0)</f>
        <v>30000</v>
      </c>
      <c r="K1351" s="43"/>
      <c r="L1351" s="44"/>
    </row>
    <row r="1352" customFormat="false" ht="15" hidden="false" customHeight="false" outlineLevel="0" collapsed="false">
      <c r="A1352" s="8"/>
      <c r="B1352" s="9"/>
      <c r="C1352" s="38"/>
      <c r="D1352" s="20"/>
      <c r="E1352" s="39"/>
      <c r="F1352" s="40"/>
      <c r="G1352" s="40"/>
      <c r="H1352" s="41"/>
      <c r="I1352" s="20"/>
      <c r="J1352" s="42"/>
      <c r="K1352" s="43"/>
      <c r="L1352" s="44"/>
    </row>
    <row r="1353" customFormat="false" ht="15" hidden="false" customHeight="false" outlineLevel="0" collapsed="false">
      <c r="A1353" s="8" t="n">
        <v>10</v>
      </c>
      <c r="B1353" s="15" t="s">
        <v>31</v>
      </c>
      <c r="C1353" s="38" t="n">
        <f aca="false">ROUND((+C1337+C1339+C1341+C1343+C1355+C1359+C1363+C1365+C1374+C1368+C1370+C1372+C1376+C1378)*0.2,0)</f>
        <v>211872</v>
      </c>
      <c r="D1353" s="20"/>
      <c r="E1353" s="39"/>
      <c r="F1353" s="40"/>
      <c r="G1353" s="40" t="n">
        <f aca="false">ROUND((F1337+F1339+F1341+F1343+F1355+F1359+F1363+F1365+F1374+F1368+F1370+F1372+F1376+F1378)*0.2,0)</f>
        <v>211872</v>
      </c>
      <c r="H1353" s="51" t="n">
        <f aca="false">SUM(F1353:G1353)</f>
        <v>211872</v>
      </c>
      <c r="I1353" s="20"/>
      <c r="J1353" s="52" t="n">
        <f aca="false">ROUND(((SUM(J1337:J1343)+J1355+J1359)*0.2),0)</f>
        <v>62003</v>
      </c>
      <c r="K1353" s="53" t="n">
        <f aca="false">ROUND((K1359+K1363+K1365+K1368+K1355+K1370+K1372+K1378)*0.2,0)</f>
        <v>95408</v>
      </c>
      <c r="L1353" s="54" t="n">
        <f aca="false">ROUND((L1359+L1363+L1365+L1355+L1374+L1376)*0.2,0)</f>
        <v>54460</v>
      </c>
      <c r="M1353" s="55" t="n">
        <f aca="false">L1353+K1353+J1353</f>
        <v>211871</v>
      </c>
    </row>
    <row r="1354" customFormat="false" ht="15" hidden="false" customHeight="false" outlineLevel="0" collapsed="false">
      <c r="A1354" s="8"/>
      <c r="B1354" s="9"/>
      <c r="C1354" s="38"/>
      <c r="D1354" s="20"/>
      <c r="E1354" s="39"/>
      <c r="F1354" s="40"/>
      <c r="G1354" s="40"/>
      <c r="H1354" s="41"/>
      <c r="I1354" s="20"/>
      <c r="J1354" s="52"/>
      <c r="K1354" s="53"/>
      <c r="L1354" s="54"/>
    </row>
    <row r="1355" customFormat="false" ht="15" hidden="false" customHeight="false" outlineLevel="0" collapsed="false">
      <c r="A1355" s="8" t="n">
        <v>11</v>
      </c>
      <c r="B1355" s="15" t="s">
        <v>32</v>
      </c>
      <c r="C1355" s="38" t="n">
        <f aca="false">ROUND((+C1337+C1339+C1341+C1343+C1359+C1363+C1365+C1374+C1368+C1370+C1372+C1376+C1378)*0.2045,0)</f>
        <v>179858</v>
      </c>
      <c r="D1355" s="20"/>
      <c r="E1355" s="39"/>
      <c r="F1355" s="40" t="n">
        <f aca="false">ROUND((F1337+F1339+F1341+F1343+F1359+F1363+F1365+F1374+F1368+F1370+F1372+F1376+F1378)*0.2045,0)</f>
        <v>179858</v>
      </c>
      <c r="G1355" s="40"/>
      <c r="H1355" s="51" t="n">
        <f aca="false">SUM(F1355+G1355)</f>
        <v>179858</v>
      </c>
      <c r="I1355" s="20"/>
      <c r="J1355" s="52" t="n">
        <f aca="false">ROUND((+J1337+J1339+J1341+J1343+J1359)*0.2045,0)</f>
        <v>52634</v>
      </c>
      <c r="K1355" s="53" t="n">
        <f aca="false">ROUND((+K1359+K1363+K1365+K1368+K1370+K1372+K1378)*0.2045,0)</f>
        <v>80992</v>
      </c>
      <c r="L1355" s="54" t="n">
        <f aca="false">ROUND((+L1359+L1363+L1365+L1374+L1376)*0.2045,0)</f>
        <v>46231</v>
      </c>
      <c r="M1355" s="55" t="n">
        <f aca="false">SUM(J1355:L1355)</f>
        <v>179857</v>
      </c>
    </row>
    <row r="1356" customFormat="false" ht="15" hidden="false" customHeight="false" outlineLevel="0" collapsed="false">
      <c r="A1356" s="8"/>
      <c r="B1356" s="9"/>
      <c r="C1356" s="38"/>
      <c r="D1356" s="20"/>
      <c r="E1356" s="39"/>
      <c r="F1356" s="40"/>
      <c r="G1356" s="40"/>
      <c r="H1356" s="41"/>
      <c r="I1356" s="20"/>
      <c r="J1356" s="42"/>
      <c r="K1356" s="47"/>
      <c r="L1356" s="50"/>
    </row>
    <row r="1357" customFormat="false" ht="15" hidden="false" customHeight="false" outlineLevel="0" collapsed="false">
      <c r="A1357" s="8" t="n">
        <v>12</v>
      </c>
      <c r="B1357" s="9" t="s">
        <v>33</v>
      </c>
      <c r="C1357" s="38" t="n">
        <f aca="false">ROUND(+E1384*3000,0)</f>
        <v>38498</v>
      </c>
      <c r="D1357" s="20"/>
      <c r="E1357" s="39"/>
      <c r="F1357" s="40"/>
      <c r="G1357" s="40" t="n">
        <f aca="false">ROUND(E1384*3000,0)</f>
        <v>38498</v>
      </c>
      <c r="H1357" s="51" t="n">
        <f aca="false">SUM(F1357+G1357)</f>
        <v>38498</v>
      </c>
      <c r="I1357" s="20"/>
      <c r="J1357" s="52" t="n">
        <f aca="false">ROUND((E1337+E1339+E1341+E1343+E1363+E1365)*3000,0)</f>
        <v>21750</v>
      </c>
      <c r="K1357" s="53" t="n">
        <f aca="false">ROUND((E1368+E1370+E1372+E1378)*3000,0)</f>
        <v>11408</v>
      </c>
      <c r="L1357" s="54" t="n">
        <f aca="false">ROUND((+E1376+E1374)*3000,0)</f>
        <v>5340</v>
      </c>
      <c r="M1357" s="55" t="n">
        <f aca="false">SUM(J1357:L1357)</f>
        <v>38498</v>
      </c>
    </row>
    <row r="1358" customFormat="false" ht="15" hidden="false" customHeight="false" outlineLevel="0" collapsed="false">
      <c r="A1358" s="8"/>
      <c r="B1358" s="9"/>
      <c r="C1358" s="38"/>
      <c r="D1358" s="20"/>
      <c r="E1358" s="39"/>
      <c r="F1358" s="40"/>
      <c r="G1358" s="40"/>
      <c r="H1358" s="41"/>
      <c r="I1358" s="20"/>
      <c r="J1358" s="42"/>
      <c r="K1358" s="47"/>
      <c r="L1358" s="50"/>
      <c r="M1358" s="55" t="n">
        <f aca="false">SUM(J1358:L1358)</f>
        <v>0</v>
      </c>
    </row>
    <row r="1359" customFormat="false" ht="15" hidden="false" customHeight="false" outlineLevel="0" collapsed="false">
      <c r="A1359" s="8" t="n">
        <v>13</v>
      </c>
      <c r="B1359" s="9" t="s">
        <v>34</v>
      </c>
      <c r="C1359" s="38" t="n">
        <f aca="false">ROUND((+C1368+C1372+C1376+C1365+C1363+C1337+C1370+C1374+C1378)*0.1,0)</f>
        <v>65386</v>
      </c>
      <c r="D1359" s="20"/>
      <c r="E1359" s="39"/>
      <c r="F1359" s="40" t="n">
        <f aca="false">ROUND((+F1368+F1372+F1376+F1365+F1363+F1337+F1370+F1374+F1378)*0.1,0)</f>
        <v>65386</v>
      </c>
      <c r="G1359" s="40"/>
      <c r="H1359" s="41" t="n">
        <f aca="false">SUM(F1359:G1359)</f>
        <v>65386</v>
      </c>
      <c r="I1359" s="20"/>
      <c r="J1359" s="42" t="n">
        <f aca="false">ROUND((J1337)*0.1,0)</f>
        <v>8830</v>
      </c>
      <c r="K1359" s="47" t="n">
        <f aca="false">ROUND((+F1368+F1372+F1370+F1378+K1363+K1365)*0.1,0)</f>
        <v>36004</v>
      </c>
      <c r="L1359" s="50" t="n">
        <f aca="false">ROUND((+F1376+F1374+L1363+L1365)*0.1,0)</f>
        <v>20552</v>
      </c>
      <c r="M1359" s="55" t="n">
        <f aca="false">SUM(J1359:L1359)</f>
        <v>65386</v>
      </c>
    </row>
    <row r="1360" customFormat="false" ht="15" hidden="false" customHeight="false" outlineLevel="0" collapsed="false">
      <c r="A1360" s="8"/>
      <c r="B1360" s="9"/>
      <c r="C1360" s="38"/>
      <c r="D1360" s="20"/>
      <c r="E1360" s="39"/>
      <c r="F1360" s="40"/>
      <c r="G1360" s="40"/>
      <c r="H1360" s="41"/>
      <c r="I1360" s="20"/>
      <c r="J1360" s="42"/>
      <c r="K1360" s="47"/>
      <c r="L1360" s="50"/>
      <c r="M1360" s="55"/>
    </row>
    <row r="1361" customFormat="false" ht="15" hidden="false" customHeight="false" outlineLevel="0" collapsed="false">
      <c r="A1361" s="8" t="n">
        <v>14</v>
      </c>
      <c r="B1361" s="9" t="s">
        <v>35</v>
      </c>
      <c r="C1361" s="38" t="n">
        <v>50000</v>
      </c>
      <c r="D1361" s="20"/>
      <c r="E1361" s="39"/>
      <c r="F1361" s="40"/>
      <c r="G1361" s="40" t="n">
        <v>50000</v>
      </c>
      <c r="H1361" s="41" t="n">
        <f aca="false">SUM(G1361)</f>
        <v>50000</v>
      </c>
      <c r="I1361" s="20"/>
      <c r="J1361" s="42" t="n">
        <v>50000</v>
      </c>
      <c r="K1361" s="47"/>
      <c r="L1361" s="50"/>
      <c r="M1361" s="55" t="n">
        <f aca="false">SUM(J1361:L1361)</f>
        <v>50000</v>
      </c>
    </row>
    <row r="1362" customFormat="false" ht="15" hidden="false" customHeight="false" outlineLevel="0" collapsed="false">
      <c r="A1362" s="8"/>
      <c r="B1362" s="9"/>
      <c r="C1362" s="38"/>
      <c r="D1362" s="20"/>
      <c r="E1362" s="39"/>
      <c r="F1362" s="40"/>
      <c r="G1362" s="40"/>
      <c r="H1362" s="41"/>
      <c r="I1362" s="20"/>
      <c r="J1362" s="42"/>
      <c r="K1362" s="47"/>
      <c r="L1362" s="50"/>
      <c r="M1362" s="55"/>
    </row>
    <row r="1363" customFormat="false" ht="15" hidden="false" customHeight="false" outlineLevel="0" collapsed="false">
      <c r="A1363" s="8" t="n">
        <v>15</v>
      </c>
      <c r="B1363" s="9" t="s">
        <v>36</v>
      </c>
      <c r="C1363" s="38" t="n">
        <f aca="false">ROUND((+F1328*E1363),0)</f>
        <v>86570</v>
      </c>
      <c r="D1363" s="20"/>
      <c r="E1363" s="56" t="n">
        <f aca="false">ROUND((E1368+E1370+E1372+E1376+E1378)/4,2)</f>
        <v>1.15</v>
      </c>
      <c r="F1363" s="40" t="n">
        <f aca="false">+E1363*F1328</f>
        <v>86569.7805</v>
      </c>
      <c r="G1363" s="40"/>
      <c r="H1363" s="41" t="n">
        <f aca="false">SUM(F1363:G1363)</f>
        <v>86569.7805</v>
      </c>
      <c r="I1363" s="20"/>
      <c r="J1363" s="57"/>
      <c r="K1363" s="47" t="n">
        <f aca="false">ROUND(+F1363*((F1368+F1370+F1372+F1378)/(F1368+F1370+F1372+F1374+F1378+F1376)),0)</f>
        <v>57631</v>
      </c>
      <c r="L1363" s="47" t="n">
        <f aca="false">ROUND(+F1363*((F1376+F1374)/(F1368+F1370+F1372+F1374+F1376+F1378)),0)</f>
        <v>28939</v>
      </c>
      <c r="M1363" s="55" t="n">
        <f aca="false">SUM(J1363:L1363)</f>
        <v>86570</v>
      </c>
    </row>
    <row r="1364" customFormat="false" ht="15" hidden="false" customHeight="false" outlineLevel="0" collapsed="false">
      <c r="A1364" s="8"/>
      <c r="B1364" s="9"/>
      <c r="C1364" s="38"/>
      <c r="D1364" s="20"/>
      <c r="E1364" s="56"/>
      <c r="F1364" s="40"/>
      <c r="G1364" s="40"/>
      <c r="H1364" s="41"/>
      <c r="I1364" s="20"/>
      <c r="J1364" s="42"/>
      <c r="K1364" s="43"/>
      <c r="L1364" s="44"/>
      <c r="M1364" s="55"/>
    </row>
    <row r="1365" customFormat="false" ht="15" hidden="false" customHeight="false" outlineLevel="0" collapsed="false">
      <c r="A1365" s="8" t="n">
        <v>16</v>
      </c>
      <c r="B1365" s="9" t="s">
        <v>37</v>
      </c>
      <c r="C1365" s="38" t="n">
        <f aca="false">ROUND((+F1329*E1365),0)</f>
        <v>98278</v>
      </c>
      <c r="D1365" s="20"/>
      <c r="E1365" s="56" t="n">
        <f aca="false">ROUND((E1363+E1368+E1370+E1372+E1374+E1376+E1343+E1341+E1339+E1337)/4,2)</f>
        <v>2.1</v>
      </c>
      <c r="F1365" s="40" t="n">
        <f aca="false">ROUND((+E1365*F1329),0)</f>
        <v>98278</v>
      </c>
      <c r="G1365" s="40"/>
      <c r="H1365" s="41" t="n">
        <f aca="false">SUM(F1365:G1365)</f>
        <v>98278</v>
      </c>
      <c r="I1365" s="20"/>
      <c r="J1365" s="42"/>
      <c r="K1365" s="47" t="n">
        <f aca="false">ROUND(+F1365*((+K1363+K1368+K1370+K1372)/(+F1363+F1368+F1370+F1372+F1374+F1376)),0)</f>
        <v>48966</v>
      </c>
      <c r="L1365" s="50" t="n">
        <f aca="false">ROUND(+F1365*((+L1363+L1374+L1376)/(+F1363+F1368+F1370+F1372+F1374+F1376)),0)</f>
        <v>49312</v>
      </c>
      <c r="M1365" s="55" t="n">
        <f aca="false">SUM(J1365:L1365)</f>
        <v>98278</v>
      </c>
    </row>
    <row r="1366" customFormat="false" ht="15" hidden="false" customHeight="false" outlineLevel="0" collapsed="false">
      <c r="A1366" s="8"/>
      <c r="B1366" s="9"/>
      <c r="C1366" s="38"/>
      <c r="D1366" s="20"/>
      <c r="E1366" s="56"/>
      <c r="F1366" s="40"/>
      <c r="G1366" s="40"/>
      <c r="H1366" s="41"/>
      <c r="I1366" s="20"/>
      <c r="J1366" s="42"/>
      <c r="K1366" s="43"/>
      <c r="L1366" s="44"/>
    </row>
    <row r="1367" customFormat="false" ht="15.75" hidden="false" customHeight="false" outlineLevel="0" collapsed="false">
      <c r="A1367" s="30" t="s">
        <v>38</v>
      </c>
      <c r="B1367" s="9"/>
      <c r="C1367" s="38"/>
      <c r="D1367" s="20"/>
      <c r="E1367" s="56"/>
      <c r="F1367" s="40"/>
      <c r="G1367" s="40"/>
      <c r="H1367" s="41"/>
      <c r="I1367" s="20"/>
      <c r="J1367" s="42"/>
      <c r="K1367" s="43"/>
      <c r="L1367" s="44"/>
    </row>
    <row r="1368" customFormat="false" ht="30" hidden="false" customHeight="false" outlineLevel="0" collapsed="false">
      <c r="A1368" s="58" t="n">
        <v>17</v>
      </c>
      <c r="B1368" s="59" t="s">
        <v>39</v>
      </c>
      <c r="C1368" s="38" t="n">
        <f aca="false">ROUND(F1327*E1368,0)</f>
        <v>31327</v>
      </c>
      <c r="D1368" s="20"/>
      <c r="E1368" s="56" t="n">
        <f aca="false">ROUND(C1322/30,2)</f>
        <v>0.47</v>
      </c>
      <c r="F1368" s="40" t="n">
        <f aca="false">+E1368*F1327</f>
        <v>31326.8818</v>
      </c>
      <c r="G1368" s="40"/>
      <c r="H1368" s="41" t="n">
        <f aca="false">SUM(F1368:G1368)</f>
        <v>31326.8818</v>
      </c>
      <c r="I1368" s="20"/>
      <c r="J1368" s="42"/>
      <c r="K1368" s="43" t="n">
        <f aca="false">ROUND(F1327*E1368,0)</f>
        <v>31327</v>
      </c>
      <c r="L1368" s="44"/>
    </row>
    <row r="1369" customFormat="false" ht="15.75" hidden="false" customHeight="false" outlineLevel="0" collapsed="false">
      <c r="A1369" s="30"/>
      <c r="B1369" s="9"/>
      <c r="C1369" s="38"/>
      <c r="D1369" s="20"/>
      <c r="E1369" s="56"/>
      <c r="F1369" s="40"/>
      <c r="G1369" s="40"/>
      <c r="H1369" s="41"/>
      <c r="I1369" s="20"/>
      <c r="J1369" s="42"/>
      <c r="K1369" s="43"/>
      <c r="L1369" s="44"/>
    </row>
    <row r="1370" customFormat="false" ht="15" hidden="false" customHeight="false" outlineLevel="0" collapsed="false">
      <c r="A1370" s="58" t="n">
        <v>18</v>
      </c>
      <c r="B1370" s="58" t="s">
        <v>40</v>
      </c>
      <c r="C1370" s="38" t="n">
        <f aca="false">ROUND(F1327*E1370,0)</f>
        <v>19496</v>
      </c>
      <c r="D1370" s="20"/>
      <c r="E1370" s="56" t="n">
        <f aca="false">IF(+C1321/800&lt;1,C1321/800,1)</f>
        <v>0.2925</v>
      </c>
      <c r="F1370" s="40" t="n">
        <f aca="false">ROUND(F$12*E1370,0)</f>
        <v>19496</v>
      </c>
      <c r="G1370" s="40"/>
      <c r="H1370" s="41" t="n">
        <f aca="false">SUM(F1370:G1370)</f>
        <v>19496</v>
      </c>
      <c r="I1370" s="20"/>
      <c r="J1370" s="42"/>
      <c r="K1370" s="44" t="n">
        <f aca="false">ROUND(F1327*E1370,0)</f>
        <v>19496</v>
      </c>
      <c r="L1370" s="44"/>
    </row>
    <row r="1371" customFormat="false" ht="15.75" hidden="false" customHeight="false" outlineLevel="0" collapsed="false">
      <c r="A1371" s="30"/>
      <c r="B1371" s="9"/>
      <c r="C1371" s="38"/>
      <c r="D1371" s="20"/>
      <c r="E1371" s="56"/>
      <c r="F1371" s="40"/>
      <c r="G1371" s="40"/>
      <c r="H1371" s="41"/>
      <c r="I1371" s="20"/>
      <c r="J1371" s="42"/>
      <c r="K1371" s="43"/>
      <c r="L1371" s="44"/>
    </row>
    <row r="1372" customFormat="false" ht="15" hidden="false" customHeight="false" outlineLevel="0" collapsed="false">
      <c r="A1372" s="58" t="n">
        <v>19</v>
      </c>
      <c r="B1372" s="58" t="s">
        <v>41</v>
      </c>
      <c r="C1372" s="38" t="n">
        <f aca="false">ROUND(F1327*E1372,0)</f>
        <v>46657</v>
      </c>
      <c r="D1372" s="20"/>
      <c r="E1372" s="56" t="n">
        <f aca="false">ROUND(C1322/20,2)</f>
        <v>0.7</v>
      </c>
      <c r="F1372" s="40" t="n">
        <f aca="false">+E1372*F1327</f>
        <v>46657.058</v>
      </c>
      <c r="G1372" s="40"/>
      <c r="H1372" s="41" t="n">
        <f aca="false">SUM(F1372:G1372)</f>
        <v>46657.058</v>
      </c>
      <c r="I1372" s="20"/>
      <c r="J1372" s="42"/>
      <c r="K1372" s="43" t="n">
        <f aca="false">ROUND(F1327*E1372,0)</f>
        <v>46657</v>
      </c>
      <c r="L1372" s="43"/>
    </row>
    <row r="1373" customFormat="false" ht="15.75" hidden="false" customHeight="false" outlineLevel="0" collapsed="false">
      <c r="A1373" s="30"/>
      <c r="B1373" s="9"/>
      <c r="C1373" s="38"/>
      <c r="D1373" s="20"/>
      <c r="E1373" s="56"/>
      <c r="F1373" s="40"/>
      <c r="G1373" s="40"/>
      <c r="H1373" s="41"/>
      <c r="I1373" s="20"/>
      <c r="J1373" s="42"/>
      <c r="K1373" s="43"/>
      <c r="L1373" s="44"/>
    </row>
    <row r="1374" customFormat="false" ht="15" hidden="false" customHeight="false" outlineLevel="0" collapsed="false">
      <c r="A1374" s="58" t="n">
        <v>20</v>
      </c>
      <c r="B1374" s="9" t="s">
        <v>42</v>
      </c>
      <c r="C1374" s="38" t="n">
        <f aca="false">ROUND(F1328*E1374,0)</f>
        <v>75278</v>
      </c>
      <c r="D1374" s="20"/>
      <c r="E1374" s="56" t="n">
        <v>1</v>
      </c>
      <c r="F1374" s="40" t="n">
        <f aca="false">ROUND(F1328*E1374,0)</f>
        <v>75278</v>
      </c>
      <c r="G1374" s="40"/>
      <c r="H1374" s="41" t="n">
        <f aca="false">SUM(F1374:G1374)</f>
        <v>75278</v>
      </c>
      <c r="I1374" s="20"/>
      <c r="J1374" s="42" t="n">
        <v>0</v>
      </c>
      <c r="K1374" s="6" t="n">
        <v>0</v>
      </c>
      <c r="L1374" s="44" t="n">
        <f aca="false">ROUND(E1374*F1328,0)</f>
        <v>75278</v>
      </c>
    </row>
    <row r="1375" customFormat="false" ht="15" hidden="false" customHeight="false" outlineLevel="0" collapsed="false">
      <c r="A1375" s="60"/>
      <c r="B1375" s="58"/>
      <c r="C1375" s="38"/>
      <c r="D1375" s="20"/>
      <c r="E1375" s="56"/>
      <c r="F1375" s="40"/>
      <c r="G1375" s="40"/>
      <c r="H1375" s="41"/>
      <c r="I1375" s="20"/>
      <c r="J1375" s="42"/>
      <c r="K1375" s="43"/>
      <c r="L1375" s="44"/>
    </row>
    <row r="1376" customFormat="false" ht="30" hidden="false" customHeight="false" outlineLevel="0" collapsed="false">
      <c r="A1376" s="58" t="n">
        <v>21</v>
      </c>
      <c r="B1376" s="58" t="s">
        <v>43</v>
      </c>
      <c r="C1376" s="38" t="n">
        <f aca="false">ROUND(F1327*E1376,0)</f>
        <v>51989</v>
      </c>
      <c r="D1376" s="20"/>
      <c r="E1376" s="61" t="n">
        <f aca="false">ROUND(C1323/20,2)</f>
        <v>0.78</v>
      </c>
      <c r="F1376" s="40" t="n">
        <f aca="false">+E1376*F1327</f>
        <v>51989.2932</v>
      </c>
      <c r="G1376" s="40"/>
      <c r="H1376" s="41" t="n">
        <f aca="false">SUM(F1376:G1376)</f>
        <v>51989.2932</v>
      </c>
      <c r="I1376" s="20"/>
      <c r="J1376" s="42"/>
      <c r="K1376" s="43"/>
      <c r="L1376" s="43" t="n">
        <f aca="false">ROUND(F1327*E1376,0)</f>
        <v>51989</v>
      </c>
    </row>
    <row r="1377" customFormat="false" ht="15" hidden="false" customHeight="false" outlineLevel="0" collapsed="false">
      <c r="A1377" s="60"/>
      <c r="B1377" s="58"/>
      <c r="C1377" s="38"/>
      <c r="D1377" s="20"/>
      <c r="E1377" s="56"/>
      <c r="F1377" s="40"/>
      <c r="G1377" s="40"/>
      <c r="H1377" s="41"/>
      <c r="I1377" s="20"/>
      <c r="J1377" s="42"/>
      <c r="K1377" s="43"/>
      <c r="L1377" s="44"/>
    </row>
    <row r="1378" customFormat="false" ht="15" hidden="false" customHeight="false" outlineLevel="0" collapsed="false">
      <c r="A1378" s="60" t="n">
        <v>22</v>
      </c>
      <c r="B1378" s="58" t="s">
        <v>44</v>
      </c>
      <c r="C1378" s="38" t="n">
        <f aca="false">ROUND(F1327*E1378,0)</f>
        <v>155968</v>
      </c>
      <c r="D1378" s="20"/>
      <c r="E1378" s="56" t="n">
        <f aca="false">C1325/20</f>
        <v>2.34</v>
      </c>
      <c r="F1378" s="40" t="n">
        <f aca="false">+E1378*F1327</f>
        <v>155967.8796</v>
      </c>
      <c r="G1378" s="40"/>
      <c r="H1378" s="41" t="n">
        <f aca="false">SUM(F1378:G1378)</f>
        <v>155967.8796</v>
      </c>
      <c r="I1378" s="20"/>
      <c r="J1378" s="42"/>
      <c r="K1378" s="40" t="n">
        <f aca="false">+E1378*F1327</f>
        <v>155967.8796</v>
      </c>
      <c r="L1378" s="44"/>
    </row>
    <row r="1379" customFormat="false" ht="15" hidden="false" customHeight="false" outlineLevel="0" collapsed="false">
      <c r="A1379" s="60"/>
      <c r="B1379" s="58"/>
      <c r="C1379" s="38"/>
      <c r="D1379" s="20"/>
      <c r="E1379" s="56"/>
      <c r="F1379" s="40"/>
      <c r="G1379" s="40"/>
      <c r="H1379" s="41"/>
      <c r="I1379" s="20"/>
      <c r="J1379" s="42"/>
      <c r="K1379" s="43"/>
      <c r="L1379" s="44"/>
    </row>
    <row r="1380" customFormat="false" ht="15" hidden="false" customHeight="false" outlineLevel="0" collapsed="false">
      <c r="A1380" s="58" t="n">
        <v>23</v>
      </c>
      <c r="B1380" s="58" t="s">
        <v>45</v>
      </c>
      <c r="C1380" s="46" t="n">
        <f aca="false">ROUND(155*C1321,0)</f>
        <v>36270</v>
      </c>
      <c r="D1380" s="62"/>
      <c r="E1380" s="39"/>
      <c r="F1380" s="40"/>
      <c r="G1380" s="40" t="n">
        <f aca="false">ROUND(155*C1321,0)</f>
        <v>36270</v>
      </c>
      <c r="H1380" s="41" t="n">
        <f aca="false">SUM(F1380:G1380)</f>
        <v>36270</v>
      </c>
      <c r="I1380" s="20"/>
      <c r="J1380" s="42" t="s">
        <v>46</v>
      </c>
      <c r="K1380" s="43" t="n">
        <f aca="false">ROUND($G1380*0.5,0)</f>
        <v>18135</v>
      </c>
      <c r="L1380" s="44" t="n">
        <f aca="false">ROUND($G1380*0.5,0)</f>
        <v>18135</v>
      </c>
      <c r="M1380" s="55" t="n">
        <f aca="false">SUM(K1380:L1380)</f>
        <v>36270</v>
      </c>
    </row>
    <row r="1381" customFormat="false" ht="15" hidden="false" customHeight="false" outlineLevel="0" collapsed="false">
      <c r="A1381" s="58"/>
      <c r="B1381" s="58"/>
      <c r="C1381" s="38"/>
      <c r="D1381" s="20"/>
      <c r="E1381" s="39"/>
      <c r="F1381" s="40"/>
      <c r="G1381" s="40"/>
      <c r="H1381" s="41"/>
      <c r="I1381" s="20"/>
      <c r="J1381" s="42"/>
      <c r="K1381" s="43"/>
      <c r="L1381" s="44"/>
    </row>
    <row r="1382" customFormat="false" ht="15" hidden="false" customHeight="false" outlineLevel="0" collapsed="false">
      <c r="A1382" s="58" t="n">
        <v>24</v>
      </c>
      <c r="B1382" s="58" t="s">
        <v>47</v>
      </c>
      <c r="C1382" s="38" t="n">
        <f aca="false">ROUND(11500*(E1374+E1368+E1370+E1372+E1376+E1378),0)+(0.1*(E1378+E1376+E1374+E1372+E1370+E1368))*5000</f>
        <v>66990.25</v>
      </c>
      <c r="D1382" s="20"/>
      <c r="E1382" s="39"/>
      <c r="F1382" s="40"/>
      <c r="G1382" s="40" t="n">
        <f aca="false">ROUND((E1374+E1368+E1370+E1372+E1376+E1378)*11500,0)+(0.1*(E1378+E1376+E1374+E1372+E1370+E1368))*5000</f>
        <v>66990.25</v>
      </c>
      <c r="H1382" s="41" t="n">
        <f aca="false">SUM(F1382:G1382)</f>
        <v>66990.25</v>
      </c>
      <c r="I1382" s="20"/>
      <c r="J1382" s="42"/>
      <c r="K1382" s="47" t="n">
        <f aca="false">ROUND((E1368+E1370+E1372+E1378)*11500,0)+(0.1*(E1378+E1372+E1370+E1368))*5000</f>
        <v>45630.25</v>
      </c>
      <c r="L1382" s="50" t="n">
        <f aca="false">ROUND((E1374+E1376)*11500,0)+(0.1*(E1376+E1374))*5000</f>
        <v>21360</v>
      </c>
      <c r="M1382" s="55" t="n">
        <f aca="false">SUM(J1382:L1382)</f>
        <v>66990.25</v>
      </c>
    </row>
    <row r="1383" customFormat="false" ht="15" hidden="false" customHeight="false" outlineLevel="0" collapsed="false">
      <c r="A1383" s="8"/>
      <c r="B1383" s="9"/>
      <c r="C1383" s="38"/>
      <c r="D1383" s="20"/>
      <c r="E1383" s="39"/>
      <c r="F1383" s="40"/>
      <c r="G1383" s="40"/>
      <c r="H1383" s="41"/>
      <c r="I1383" s="20"/>
      <c r="J1383" s="42"/>
      <c r="K1383" s="43"/>
      <c r="L1383" s="44"/>
    </row>
    <row r="1384" customFormat="false" ht="15.75" hidden="false" customHeight="false" outlineLevel="0" collapsed="false">
      <c r="A1384" s="8"/>
      <c r="B1384" s="3" t="s">
        <v>48</v>
      </c>
      <c r="C1384" s="63" t="n">
        <f aca="false">SUM(C1335:C1382)</f>
        <v>1592988.17</v>
      </c>
      <c r="D1384" s="20"/>
      <c r="E1384" s="64" t="n">
        <f aca="false">SUM(E1335:E1382)</f>
        <v>12.8325</v>
      </c>
      <c r="F1384" s="65" t="n">
        <f aca="false">SUM(F1335:F1382)</f>
        <v>1059357.8931</v>
      </c>
      <c r="G1384" s="65" t="n">
        <f aca="false">SUM(G1335:G1382)</f>
        <v>533630.25</v>
      </c>
      <c r="H1384" s="66" t="n">
        <f aca="false">SUM(H1335:H1382)</f>
        <v>1592988.1431</v>
      </c>
      <c r="I1384" s="20"/>
      <c r="J1384" s="67" t="n">
        <f aca="false">SUM(J1335:J1382)</f>
        <v>573768</v>
      </c>
      <c r="K1384" s="68" t="n">
        <f aca="false">SUM(K1335:K1382)</f>
        <v>647622.1296</v>
      </c>
      <c r="L1384" s="69" t="n">
        <f aca="false">SUM(L1335:L1382)</f>
        <v>371596</v>
      </c>
    </row>
    <row r="1385" customFormat="false" ht="15" hidden="false" customHeight="false" outlineLevel="0" collapsed="false">
      <c r="A1385" s="8"/>
      <c r="B1385" s="9"/>
      <c r="C1385" s="5"/>
      <c r="D1385" s="5"/>
      <c r="E1385" s="5"/>
      <c r="F1385" s="5"/>
      <c r="G1385" s="5"/>
      <c r="H1385" s="5"/>
      <c r="I1385" s="5"/>
      <c r="J1385" s="5"/>
      <c r="K1385" s="6"/>
      <c r="L1385" s="7"/>
    </row>
    <row r="1386" customFormat="false" ht="15.75" hidden="false" customHeight="false" outlineLevel="0" collapsed="false">
      <c r="A1386" s="6"/>
      <c r="B1386" s="6"/>
      <c r="G1386" s="70" t="s">
        <v>49</v>
      </c>
      <c r="H1386" s="71" t="n">
        <f aca="false">+G1384+F1384</f>
        <v>1592988.1431</v>
      </c>
      <c r="K1386" s="70" t="s">
        <v>49</v>
      </c>
      <c r="L1386" s="72" t="n">
        <f aca="false">SUM(J1384:L1384)</f>
        <v>1592986.1296</v>
      </c>
    </row>
    <row r="1388" customFormat="false" ht="15.75" hidden="false" customHeight="true" outlineLevel="0" collapsed="false">
      <c r="J1388" s="73" t="s">
        <v>50</v>
      </c>
      <c r="K1388" s="73"/>
      <c r="L1388" s="74" t="n">
        <v>303860</v>
      </c>
    </row>
    <row r="1390" customFormat="false" ht="15.75" hidden="false" customHeight="true" outlineLevel="0" collapsed="false">
      <c r="J1390" s="73" t="s">
        <v>51</v>
      </c>
      <c r="K1390" s="73"/>
      <c r="L1390" s="75" t="n">
        <f aca="false">L1386-L1388</f>
        <v>1289126.1296</v>
      </c>
      <c r="M1390" s="76" t="n">
        <f aca="false">L1390/L1388</f>
        <v>4.24250026196275</v>
      </c>
    </row>
    <row r="1394" customFormat="false" ht="18" hidden="false" customHeight="false" outlineLevel="0" collapsed="false">
      <c r="A1394" s="2" t="s">
        <v>73</v>
      </c>
      <c r="B1394" s="3"/>
      <c r="C1394" s="4"/>
      <c r="D1394" s="5"/>
      <c r="E1394" s="5"/>
      <c r="F1394" s="5"/>
      <c r="G1394" s="5"/>
      <c r="H1394" s="5"/>
      <c r="I1394" s="5"/>
      <c r="J1394" s="5"/>
      <c r="K1394" s="6"/>
      <c r="L1394" s="7"/>
    </row>
    <row r="1395" customFormat="false" ht="15" hidden="false" customHeight="false" outlineLevel="0" collapsed="false">
      <c r="A1395" s="8" t="s">
        <v>2</v>
      </c>
      <c r="B1395" s="9"/>
      <c r="C1395" s="5"/>
      <c r="D1395" s="5"/>
      <c r="E1395" s="5"/>
      <c r="F1395" s="5"/>
      <c r="G1395" s="5"/>
      <c r="H1395" s="5"/>
      <c r="I1395" s="5"/>
      <c r="J1395" s="5"/>
      <c r="K1395" s="6"/>
      <c r="L1395" s="7"/>
    </row>
    <row r="1396" customFormat="false" ht="15" hidden="false" customHeight="false" outlineLevel="0" collapsed="false">
      <c r="A1396" s="6"/>
      <c r="B1396" s="9" t="s">
        <v>3</v>
      </c>
      <c r="C1396" s="10" t="n">
        <v>352</v>
      </c>
      <c r="D1396" s="10"/>
      <c r="E1396" s="5"/>
      <c r="F1396" s="5"/>
      <c r="G1396" s="5"/>
      <c r="H1396" s="5"/>
      <c r="I1396" s="5"/>
      <c r="J1396" s="5"/>
      <c r="K1396" s="6"/>
      <c r="L1396" s="7"/>
    </row>
    <row r="1397" customFormat="false" ht="15.75" hidden="false" customHeight="false" outlineLevel="0" collapsed="false">
      <c r="A1397" s="8" t="s">
        <v>4</v>
      </c>
      <c r="B1397" s="9"/>
      <c r="C1397" s="11" t="n">
        <f aca="false">SUM(C1396:C1396)</f>
        <v>352</v>
      </c>
      <c r="D1397" s="12"/>
      <c r="E1397" s="13"/>
      <c r="F1397" s="5"/>
      <c r="G1397" s="5"/>
      <c r="H1397" s="5"/>
      <c r="I1397" s="5"/>
      <c r="J1397" s="5"/>
      <c r="K1397" s="6"/>
      <c r="L1397" s="7"/>
    </row>
    <row r="1398" customFormat="false" ht="15.75" hidden="false" customHeight="false" outlineLevel="0" collapsed="false">
      <c r="A1398" s="14" t="s">
        <v>53</v>
      </c>
      <c r="B1398" s="15"/>
      <c r="C1398" s="16" t="n">
        <f aca="false">C1397*0.06</f>
        <v>21.12</v>
      </c>
      <c r="D1398" s="12"/>
      <c r="E1398" s="13"/>
      <c r="F1398" s="5"/>
      <c r="G1398" s="5"/>
      <c r="H1398" s="5"/>
      <c r="I1398" s="5"/>
      <c r="J1398" s="5"/>
      <c r="K1398" s="6"/>
      <c r="L1398" s="7"/>
    </row>
    <row r="1399" customFormat="false" ht="15.75" hidden="false" customHeight="false" outlineLevel="0" collapsed="false">
      <c r="A1399" s="14" t="s">
        <v>6</v>
      </c>
      <c r="B1399" s="15"/>
      <c r="C1399" s="16" t="n">
        <f aca="false">C1397/3*0.2</f>
        <v>23.4666666666667</v>
      </c>
      <c r="D1399" s="12"/>
      <c r="E1399" s="13"/>
      <c r="F1399" s="5"/>
      <c r="G1399" s="5"/>
      <c r="H1399" s="5"/>
      <c r="I1399" s="5"/>
      <c r="J1399" s="5"/>
      <c r="K1399" s="6"/>
      <c r="L1399" s="7"/>
    </row>
    <row r="1400" customFormat="false" ht="15.75" hidden="false" customHeight="false" outlineLevel="0" collapsed="false">
      <c r="A1400" s="8"/>
      <c r="B1400" s="9"/>
      <c r="C1400" s="11"/>
      <c r="D1400" s="11"/>
      <c r="E1400" s="13"/>
      <c r="F1400" s="5"/>
      <c r="G1400" s="5"/>
      <c r="H1400" s="5"/>
      <c r="I1400" s="5"/>
      <c r="J1400" s="5"/>
      <c r="K1400" s="6"/>
      <c r="L1400" s="7"/>
    </row>
    <row r="1401" customFormat="false" ht="15.75" hidden="false" customHeight="false" outlineLevel="0" collapsed="false">
      <c r="A1401" s="8" t="s">
        <v>7</v>
      </c>
      <c r="B1401" s="9"/>
      <c r="C1401" s="17" t="n">
        <f aca="false">C1396*0.2</f>
        <v>70.4</v>
      </c>
      <c r="D1401" s="12"/>
      <c r="E1401" s="13"/>
      <c r="F1401" s="5"/>
      <c r="G1401" s="5"/>
      <c r="H1401" s="5"/>
      <c r="I1401" s="5"/>
      <c r="J1401" s="5"/>
      <c r="K1401" s="6"/>
      <c r="L1401" s="7"/>
    </row>
    <row r="1402" customFormat="false" ht="15" hidden="false" customHeight="false" outlineLevel="0" collapsed="false">
      <c r="A1402" s="8"/>
      <c r="B1402" s="9"/>
      <c r="C1402" s="5"/>
      <c r="D1402" s="5"/>
      <c r="E1402" s="5"/>
      <c r="F1402" s="5"/>
      <c r="G1402" s="5"/>
      <c r="H1402" s="5"/>
      <c r="I1402" s="5"/>
      <c r="J1402" s="5"/>
      <c r="K1402" s="6"/>
      <c r="L1402" s="7"/>
    </row>
    <row r="1403" customFormat="false" ht="15" hidden="false" customHeight="false" outlineLevel="0" collapsed="false">
      <c r="A1403" s="13" t="s">
        <v>8</v>
      </c>
      <c r="B1403" s="18"/>
      <c r="C1403" s="5"/>
      <c r="D1403" s="19"/>
      <c r="E1403" s="5"/>
      <c r="F1403" s="19" t="n">
        <v>66652.94</v>
      </c>
      <c r="G1403" s="5"/>
      <c r="H1403" s="5"/>
      <c r="I1403" s="5"/>
      <c r="J1403" s="5"/>
      <c r="K1403" s="6"/>
      <c r="L1403" s="7"/>
    </row>
    <row r="1404" customFormat="false" ht="15" hidden="false" customHeight="false" outlineLevel="0" collapsed="false">
      <c r="A1404" s="13" t="s">
        <v>9</v>
      </c>
      <c r="B1404" s="18"/>
      <c r="C1404" s="5"/>
      <c r="D1404" s="19"/>
      <c r="E1404" s="5"/>
      <c r="F1404" s="19" t="n">
        <v>75278.07</v>
      </c>
      <c r="G1404" s="5"/>
      <c r="H1404" s="20"/>
      <c r="I1404" s="20"/>
      <c r="J1404" s="5"/>
      <c r="K1404" s="6"/>
      <c r="L1404" s="7"/>
    </row>
    <row r="1405" customFormat="false" ht="15" hidden="false" customHeight="false" outlineLevel="0" collapsed="false">
      <c r="A1405" s="13" t="s">
        <v>10</v>
      </c>
      <c r="B1405" s="18"/>
      <c r="C1405" s="5"/>
      <c r="D1405" s="19"/>
      <c r="E1405" s="5"/>
      <c r="F1405" s="19" t="n">
        <v>46798.99</v>
      </c>
      <c r="G1405" s="5"/>
      <c r="H1405" s="20"/>
      <c r="I1405" s="20"/>
      <c r="J1405" s="5"/>
      <c r="K1405" s="6"/>
      <c r="L1405" s="7"/>
    </row>
    <row r="1406" customFormat="false" ht="15" hidden="false" customHeight="false" outlineLevel="0" collapsed="false">
      <c r="A1406" s="13"/>
      <c r="B1406" s="18"/>
      <c r="D1406" s="19"/>
      <c r="E1406" s="5"/>
      <c r="F1406" s="19"/>
      <c r="G1406" s="19"/>
      <c r="H1406" s="20"/>
      <c r="I1406" s="20"/>
      <c r="J1406" s="5"/>
      <c r="K1406" s="6"/>
      <c r="L1406" s="7"/>
    </row>
    <row r="1407" customFormat="false" ht="15" hidden="false" customHeight="false" outlineLevel="0" collapsed="false">
      <c r="A1407" s="13"/>
      <c r="B1407" s="18"/>
      <c r="C1407" s="21"/>
      <c r="D1407" s="21"/>
      <c r="E1407" s="5"/>
      <c r="F1407" s="5"/>
      <c r="G1407" s="5"/>
      <c r="H1407" s="20"/>
      <c r="I1407" s="20"/>
      <c r="J1407" s="5"/>
      <c r="K1407" s="6"/>
      <c r="L1407" s="7"/>
    </row>
    <row r="1408" customFormat="false" ht="15.75" hidden="false" customHeight="false" outlineLevel="0" collapsed="false">
      <c r="A1408" s="8"/>
      <c r="B1408" s="9"/>
      <c r="C1408" s="5"/>
      <c r="D1408" s="5"/>
      <c r="E1408" s="5"/>
      <c r="F1408" s="5"/>
      <c r="G1408" s="5"/>
      <c r="H1408" s="5"/>
      <c r="I1408" s="5"/>
      <c r="J1408" s="22" t="s">
        <v>11</v>
      </c>
      <c r="K1408" s="23" t="s">
        <v>12</v>
      </c>
      <c r="L1408" s="24"/>
    </row>
    <row r="1409" customFormat="false" ht="47.25" hidden="false" customHeight="false" outlineLevel="0" collapsed="false">
      <c r="A1409" s="2" t="s">
        <v>13</v>
      </c>
      <c r="B1409" s="25"/>
      <c r="C1409" s="26" t="s">
        <v>14</v>
      </c>
      <c r="D1409" s="27"/>
      <c r="E1409" s="22" t="s">
        <v>15</v>
      </c>
      <c r="F1409" s="22" t="s">
        <v>16</v>
      </c>
      <c r="G1409" s="22" t="s">
        <v>17</v>
      </c>
      <c r="H1409" s="22" t="s">
        <v>18</v>
      </c>
      <c r="I1409" s="28"/>
      <c r="J1409" s="26" t="s">
        <v>19</v>
      </c>
      <c r="K1409" s="29" t="s">
        <v>20</v>
      </c>
      <c r="L1409" s="26" t="s">
        <v>21</v>
      </c>
    </row>
    <row r="1410" customFormat="false" ht="15.75" hidden="false" customHeight="false" outlineLevel="0" collapsed="false">
      <c r="A1410" s="30"/>
      <c r="B1410" s="25"/>
      <c r="C1410" s="31"/>
      <c r="D1410" s="27"/>
      <c r="E1410" s="32"/>
      <c r="F1410" s="33"/>
      <c r="G1410" s="33"/>
      <c r="H1410" s="34"/>
      <c r="I1410" s="28"/>
      <c r="J1410" s="35"/>
      <c r="K1410" s="36"/>
      <c r="L1410" s="37"/>
    </row>
    <row r="1411" customFormat="false" ht="15" hidden="false" customHeight="false" outlineLevel="0" collapsed="false">
      <c r="A1411" s="8" t="n">
        <v>1</v>
      </c>
      <c r="B1411" s="9" t="s">
        <v>22</v>
      </c>
      <c r="C1411" s="38" t="n">
        <v>50000</v>
      </c>
      <c r="D1411" s="20"/>
      <c r="E1411" s="39"/>
      <c r="F1411" s="40"/>
      <c r="G1411" s="40" t="n">
        <f aca="false">ROUND(+C1411,0)</f>
        <v>50000</v>
      </c>
      <c r="H1411" s="41" t="n">
        <f aca="false">SUM(F1411+G1411)</f>
        <v>50000</v>
      </c>
      <c r="I1411" s="20"/>
      <c r="J1411" s="42" t="n">
        <f aca="false">ROUND(C1411,0)</f>
        <v>50000</v>
      </c>
      <c r="K1411" s="43"/>
      <c r="L1411" s="44"/>
    </row>
    <row r="1412" customFormat="false" ht="15" hidden="false" customHeight="false" outlineLevel="0" collapsed="false">
      <c r="A1412" s="8"/>
      <c r="B1412" s="9"/>
      <c r="C1412" s="38"/>
      <c r="D1412" s="20"/>
      <c r="E1412" s="39"/>
      <c r="F1412" s="40"/>
      <c r="G1412" s="40"/>
      <c r="H1412" s="41"/>
      <c r="I1412" s="20"/>
      <c r="J1412" s="42"/>
      <c r="K1412" s="43"/>
      <c r="L1412" s="44"/>
    </row>
    <row r="1413" customFormat="false" ht="15" hidden="false" customHeight="false" outlineLevel="0" collapsed="false">
      <c r="A1413" s="8" t="n">
        <v>2</v>
      </c>
      <c r="B1413" s="9" t="s">
        <v>23</v>
      </c>
      <c r="C1413" s="45" t="n">
        <v>88300</v>
      </c>
      <c r="D1413" s="20"/>
      <c r="E1413" s="39" t="n">
        <v>1</v>
      </c>
      <c r="F1413" s="40" t="n">
        <f aca="false">ROUND(+C1413,0)</f>
        <v>88300</v>
      </c>
      <c r="G1413" s="40"/>
      <c r="H1413" s="41" t="n">
        <f aca="false">SUM(F1413+G1413)</f>
        <v>88300</v>
      </c>
      <c r="I1413" s="20"/>
      <c r="J1413" s="42" t="n">
        <f aca="false">ROUND(C1413,0)</f>
        <v>88300</v>
      </c>
      <c r="K1413" s="43"/>
      <c r="L1413" s="44"/>
    </row>
    <row r="1414" customFormat="false" ht="15" hidden="false" customHeight="false" outlineLevel="0" collapsed="false">
      <c r="A1414" s="8"/>
      <c r="B1414" s="9"/>
      <c r="C1414" s="45"/>
      <c r="D1414" s="20"/>
      <c r="E1414" s="39"/>
      <c r="F1414" s="40"/>
      <c r="G1414" s="40"/>
      <c r="H1414" s="41"/>
      <c r="I1414" s="20"/>
      <c r="J1414" s="42"/>
      <c r="K1414" s="43"/>
      <c r="L1414" s="44"/>
    </row>
    <row r="1415" customFormat="false" ht="15" hidden="false" customHeight="false" outlineLevel="0" collapsed="false">
      <c r="A1415" s="8" t="n">
        <v>3</v>
      </c>
      <c r="B1415" s="9" t="s">
        <v>24</v>
      </c>
      <c r="C1415" s="45" t="n">
        <f aca="false">+F1405*E1415</f>
        <v>46798.99</v>
      </c>
      <c r="D1415" s="20"/>
      <c r="E1415" s="39" t="n">
        <v>1</v>
      </c>
      <c r="F1415" s="40" t="n">
        <f aca="false">ROUND(+C1415,0)</f>
        <v>46799</v>
      </c>
      <c r="G1415" s="40"/>
      <c r="H1415" s="41" t="n">
        <f aca="false">SUM(F1415+G1415)</f>
        <v>46799</v>
      </c>
      <c r="I1415" s="20"/>
      <c r="J1415" s="42" t="n">
        <f aca="false">ROUND(C1415,0)</f>
        <v>46799</v>
      </c>
      <c r="K1415" s="43"/>
      <c r="L1415" s="44"/>
    </row>
    <row r="1416" customFormat="false" ht="15" hidden="false" customHeight="false" outlineLevel="0" collapsed="false">
      <c r="A1416" s="8"/>
      <c r="B1416" s="9"/>
      <c r="C1416" s="45"/>
      <c r="D1416" s="20"/>
      <c r="E1416" s="39"/>
      <c r="F1416" s="40"/>
      <c r="G1416" s="40"/>
      <c r="H1416" s="41"/>
      <c r="I1416" s="20"/>
      <c r="J1416" s="42"/>
      <c r="K1416" s="43"/>
      <c r="L1416" s="44"/>
    </row>
    <row r="1417" customFormat="false" ht="15" hidden="false" customHeight="false" outlineLevel="0" collapsed="false">
      <c r="A1417" s="8" t="n">
        <v>4</v>
      </c>
      <c r="B1417" s="9" t="s">
        <v>25</v>
      </c>
      <c r="C1417" s="45" t="n">
        <f aca="false">+F1405*E1417</f>
        <v>46798.99</v>
      </c>
      <c r="D1417" s="20"/>
      <c r="E1417" s="39" t="n">
        <v>1</v>
      </c>
      <c r="F1417" s="40" t="n">
        <f aca="false">ROUND(+C1417,0)</f>
        <v>46799</v>
      </c>
      <c r="G1417" s="40"/>
      <c r="H1417" s="41" t="n">
        <f aca="false">SUM(F1417+G1417)</f>
        <v>46799</v>
      </c>
      <c r="I1417" s="20"/>
      <c r="J1417" s="42" t="n">
        <f aca="false">ROUND(C1417,0)</f>
        <v>46799</v>
      </c>
      <c r="K1417" s="43"/>
      <c r="L1417" s="44"/>
    </row>
    <row r="1418" customFormat="false" ht="15" hidden="false" customHeight="false" outlineLevel="0" collapsed="false">
      <c r="A1418" s="8"/>
      <c r="B1418" s="9"/>
      <c r="C1418" s="45"/>
      <c r="D1418" s="20"/>
      <c r="E1418" s="39"/>
      <c r="F1418" s="40"/>
      <c r="G1418" s="40"/>
      <c r="H1418" s="41"/>
      <c r="I1418" s="20"/>
      <c r="J1418" s="42"/>
      <c r="K1418" s="43"/>
      <c r="L1418" s="44"/>
    </row>
    <row r="1419" customFormat="false" ht="15" hidden="false" customHeight="false" outlineLevel="0" collapsed="false">
      <c r="A1419" s="8" t="n">
        <v>5</v>
      </c>
      <c r="B1419" s="9" t="s">
        <v>26</v>
      </c>
      <c r="C1419" s="45" t="n">
        <f aca="false">+F1403*E1419</f>
        <v>66652.94</v>
      </c>
      <c r="D1419" s="20"/>
      <c r="E1419" s="39" t="n">
        <v>1</v>
      </c>
      <c r="F1419" s="40" t="n">
        <f aca="false">ROUND(+C1419,0)</f>
        <v>66653</v>
      </c>
      <c r="G1419" s="40"/>
      <c r="H1419" s="41" t="n">
        <f aca="false">SUM(F1419+G1419)</f>
        <v>66653</v>
      </c>
      <c r="I1419" s="20"/>
      <c r="J1419" s="42" t="n">
        <f aca="false">ROUND(C1419,0)</f>
        <v>66653</v>
      </c>
      <c r="K1419" s="43"/>
      <c r="L1419" s="44"/>
    </row>
    <row r="1420" customFormat="false" ht="15" hidden="false" customHeight="false" outlineLevel="0" collapsed="false">
      <c r="A1420" s="8"/>
      <c r="B1420" s="9"/>
      <c r="C1420" s="38"/>
      <c r="D1420" s="20"/>
      <c r="E1420" s="39"/>
      <c r="F1420" s="40"/>
      <c r="G1420" s="40"/>
      <c r="H1420" s="41"/>
      <c r="I1420" s="20"/>
      <c r="J1420" s="42"/>
      <c r="K1420" s="43"/>
      <c r="L1420" s="44"/>
    </row>
    <row r="1421" customFormat="false" ht="15" hidden="false" customHeight="false" outlineLevel="0" collapsed="false">
      <c r="A1421" s="8" t="n">
        <v>6</v>
      </c>
      <c r="B1421" s="9" t="s">
        <v>27</v>
      </c>
      <c r="C1421" s="46" t="n">
        <v>0</v>
      </c>
      <c r="D1421" s="20"/>
      <c r="E1421" s="39"/>
      <c r="F1421" s="40"/>
      <c r="G1421" s="47" t="n">
        <v>0</v>
      </c>
      <c r="H1421" s="48" t="n">
        <v>0</v>
      </c>
      <c r="I1421" s="20"/>
      <c r="J1421" s="49" t="n">
        <f aca="false">+H1421</f>
        <v>0</v>
      </c>
      <c r="K1421" s="47" t="n">
        <v>0</v>
      </c>
      <c r="L1421" s="50" t="n">
        <v>0</v>
      </c>
    </row>
    <row r="1422" customFormat="false" ht="15" hidden="false" customHeight="false" outlineLevel="0" collapsed="false">
      <c r="A1422" s="8"/>
      <c r="B1422" s="9"/>
      <c r="C1422" s="38"/>
      <c r="D1422" s="20"/>
      <c r="E1422" s="39"/>
      <c r="F1422" s="40"/>
      <c r="G1422" s="40"/>
      <c r="H1422" s="41"/>
      <c r="I1422" s="20"/>
      <c r="J1422" s="42"/>
      <c r="K1422" s="43"/>
      <c r="L1422" s="44"/>
    </row>
    <row r="1423" customFormat="false" ht="15" hidden="false" customHeight="false" outlineLevel="0" collapsed="false">
      <c r="A1423" s="8" t="n">
        <v>7</v>
      </c>
      <c r="B1423" s="9" t="s">
        <v>28</v>
      </c>
      <c r="C1423" s="38" t="n">
        <v>10000</v>
      </c>
      <c r="D1423" s="20"/>
      <c r="E1423" s="39"/>
      <c r="F1423" s="40"/>
      <c r="G1423" s="40" t="n">
        <f aca="false">ROUND(+C1423,0)</f>
        <v>10000</v>
      </c>
      <c r="H1423" s="41" t="n">
        <f aca="false">SUM(F1423+G1423)</f>
        <v>10000</v>
      </c>
      <c r="I1423" s="20"/>
      <c r="J1423" s="42" t="n">
        <f aca="false">ROUND(C1423,0)</f>
        <v>10000</v>
      </c>
      <c r="K1423" s="43"/>
      <c r="L1423" s="44"/>
    </row>
    <row r="1424" customFormat="false" ht="15" hidden="false" customHeight="false" outlineLevel="0" collapsed="false">
      <c r="A1424" s="8"/>
      <c r="B1424" s="9"/>
      <c r="C1424" s="38"/>
      <c r="D1424" s="20"/>
      <c r="E1424" s="39"/>
      <c r="F1424" s="40"/>
      <c r="G1424" s="40"/>
      <c r="H1424" s="41"/>
      <c r="I1424" s="20"/>
      <c r="J1424" s="42"/>
      <c r="K1424" s="43"/>
      <c r="L1424" s="44"/>
    </row>
    <row r="1425" customFormat="false" ht="15" hidden="false" customHeight="false" outlineLevel="0" collapsed="false">
      <c r="A1425" s="8" t="n">
        <v>8</v>
      </c>
      <c r="B1425" s="9" t="s">
        <v>29</v>
      </c>
      <c r="C1425" s="38" t="n">
        <v>40000</v>
      </c>
      <c r="D1425" s="20"/>
      <c r="E1425" s="39"/>
      <c r="F1425" s="40"/>
      <c r="G1425" s="40" t="n">
        <f aca="false">ROUND(+C1425,0)</f>
        <v>40000</v>
      </c>
      <c r="H1425" s="41" t="n">
        <f aca="false">SUM(F1425+G1425)</f>
        <v>40000</v>
      </c>
      <c r="I1425" s="20"/>
      <c r="J1425" s="42" t="n">
        <f aca="false">ROUND(C1425,0)</f>
        <v>40000</v>
      </c>
      <c r="K1425" s="43"/>
      <c r="L1425" s="44"/>
    </row>
    <row r="1426" customFormat="false" ht="15" hidden="false" customHeight="false" outlineLevel="0" collapsed="false">
      <c r="A1426" s="8"/>
      <c r="B1426" s="9"/>
      <c r="C1426" s="38"/>
      <c r="D1426" s="20"/>
      <c r="E1426" s="39"/>
      <c r="F1426" s="40"/>
      <c r="G1426" s="40"/>
      <c r="H1426" s="41"/>
      <c r="I1426" s="20"/>
      <c r="J1426" s="42"/>
      <c r="K1426" s="43"/>
      <c r="L1426" s="44"/>
    </row>
    <row r="1427" customFormat="false" ht="15" hidden="false" customHeight="false" outlineLevel="0" collapsed="false">
      <c r="A1427" s="8" t="n">
        <v>9</v>
      </c>
      <c r="B1427" s="9" t="s">
        <v>30</v>
      </c>
      <c r="C1427" s="38" t="n">
        <v>30000</v>
      </c>
      <c r="D1427" s="20"/>
      <c r="E1427" s="39"/>
      <c r="F1427" s="40"/>
      <c r="G1427" s="40" t="n">
        <f aca="false">ROUND(+C1427,0)</f>
        <v>30000</v>
      </c>
      <c r="H1427" s="41" t="n">
        <f aca="false">SUM(F1427+G1427)</f>
        <v>30000</v>
      </c>
      <c r="I1427" s="20"/>
      <c r="J1427" s="42" t="n">
        <f aca="false">ROUND(C1427,0)</f>
        <v>30000</v>
      </c>
      <c r="K1427" s="43"/>
      <c r="L1427" s="44"/>
    </row>
    <row r="1428" customFormat="false" ht="15" hidden="false" customHeight="false" outlineLevel="0" collapsed="false">
      <c r="A1428" s="8"/>
      <c r="B1428" s="9"/>
      <c r="C1428" s="38"/>
      <c r="D1428" s="20"/>
      <c r="E1428" s="39"/>
      <c r="F1428" s="40"/>
      <c r="G1428" s="40"/>
      <c r="H1428" s="41"/>
      <c r="I1428" s="20"/>
      <c r="J1428" s="42"/>
      <c r="K1428" s="43"/>
      <c r="L1428" s="44"/>
    </row>
    <row r="1429" customFormat="false" ht="15" hidden="false" customHeight="false" outlineLevel="0" collapsed="false">
      <c r="A1429" s="8" t="n">
        <v>10</v>
      </c>
      <c r="B1429" s="15" t="s">
        <v>31</v>
      </c>
      <c r="C1429" s="38" t="n">
        <f aca="false">ROUND((+C1413+C1415+C1417+C1419+C1431+C1435+C1439+C1441+C1450+C1444+C1446+C1448+C1452+C1454)*0.2,0)</f>
        <v>269206</v>
      </c>
      <c r="D1429" s="20"/>
      <c r="E1429" s="39"/>
      <c r="F1429" s="40"/>
      <c r="G1429" s="40" t="n">
        <f aca="false">ROUND((F1413+F1415+F1417+F1419+F1431+F1435+F1439+F1441+F1450+F1444+F1446+F1448+F1452+F1454)*0.2,0)</f>
        <v>269206</v>
      </c>
      <c r="H1429" s="51" t="n">
        <f aca="false">SUM(F1429:G1429)</f>
        <v>269206</v>
      </c>
      <c r="I1429" s="20"/>
      <c r="J1429" s="52" t="n">
        <f aca="false">ROUND(((SUM(J1413:J1419)+J1431+J1435)*0.2),0)</f>
        <v>62003</v>
      </c>
      <c r="K1429" s="53" t="n">
        <f aca="false">ROUND((K1435+K1439+K1441+K1444+K1431+K1446+K1448+K1454)*0.2,0)</f>
        <v>142895</v>
      </c>
      <c r="L1429" s="54" t="n">
        <f aca="false">ROUND((L1435+L1439+L1441+L1431+L1450+L1452)*0.2,0)</f>
        <v>64308</v>
      </c>
      <c r="M1429" s="55" t="n">
        <f aca="false">L1429+K1429+J1429</f>
        <v>269206</v>
      </c>
    </row>
    <row r="1430" customFormat="false" ht="15" hidden="false" customHeight="false" outlineLevel="0" collapsed="false">
      <c r="A1430" s="8"/>
      <c r="B1430" s="9"/>
      <c r="C1430" s="38"/>
      <c r="D1430" s="20"/>
      <c r="E1430" s="39"/>
      <c r="F1430" s="40"/>
      <c r="G1430" s="40"/>
      <c r="H1430" s="41"/>
      <c r="I1430" s="20"/>
      <c r="J1430" s="52"/>
      <c r="K1430" s="53"/>
      <c r="L1430" s="54"/>
    </row>
    <row r="1431" customFormat="false" ht="15" hidden="false" customHeight="false" outlineLevel="0" collapsed="false">
      <c r="A1431" s="8" t="n">
        <v>11</v>
      </c>
      <c r="B1431" s="15" t="s">
        <v>32</v>
      </c>
      <c r="C1431" s="38" t="n">
        <f aca="false">ROUND((+C1413+C1415+C1417+C1419+C1435+C1439+C1441+C1450+C1444+C1446+C1448+C1452+C1454)*0.2045,0)</f>
        <v>228529</v>
      </c>
      <c r="D1431" s="20"/>
      <c r="E1431" s="39"/>
      <c r="F1431" s="40" t="n">
        <f aca="false">ROUND((F1413+F1415+F1417+F1419+F1435+F1439+F1441+F1450+F1444+F1446+F1448+F1452+F1454)*0.2045,0)</f>
        <v>228529</v>
      </c>
      <c r="G1431" s="40"/>
      <c r="H1431" s="51" t="n">
        <f aca="false">SUM(F1431+G1431)</f>
        <v>228529</v>
      </c>
      <c r="I1431" s="20"/>
      <c r="J1431" s="52" t="n">
        <f aca="false">ROUND((+J1413+J1415+J1417+J1419+J1435)*0.2045,0)</f>
        <v>52634</v>
      </c>
      <c r="K1431" s="53" t="n">
        <f aca="false">ROUND((+K1435+K1439+K1441+K1444+K1446+K1448+K1454)*0.2045,0)</f>
        <v>121304</v>
      </c>
      <c r="L1431" s="54" t="n">
        <f aca="false">ROUND((+L1435+L1439+L1441+L1450+L1452)*0.2045,0)</f>
        <v>54591</v>
      </c>
      <c r="M1431" s="55" t="n">
        <f aca="false">SUM(J1431:L1431)</f>
        <v>228529</v>
      </c>
    </row>
    <row r="1432" customFormat="false" ht="15" hidden="false" customHeight="false" outlineLevel="0" collapsed="false">
      <c r="A1432" s="8"/>
      <c r="B1432" s="9"/>
      <c r="C1432" s="38"/>
      <c r="D1432" s="20"/>
      <c r="E1432" s="39"/>
      <c r="F1432" s="40"/>
      <c r="G1432" s="40"/>
      <c r="H1432" s="41"/>
      <c r="I1432" s="20"/>
      <c r="J1432" s="42"/>
      <c r="K1432" s="47"/>
      <c r="L1432" s="50"/>
    </row>
    <row r="1433" customFormat="false" ht="15" hidden="false" customHeight="false" outlineLevel="0" collapsed="false">
      <c r="A1433" s="8" t="n">
        <v>12</v>
      </c>
      <c r="B1433" s="9" t="s">
        <v>33</v>
      </c>
      <c r="C1433" s="38" t="n">
        <f aca="false">ROUND(+E1460*3000,0)</f>
        <v>48390</v>
      </c>
      <c r="D1433" s="20"/>
      <c r="E1433" s="39"/>
      <c r="F1433" s="40"/>
      <c r="G1433" s="40" t="n">
        <f aca="false">ROUND(E1460*3000,0)</f>
        <v>48390</v>
      </c>
      <c r="H1433" s="51" t="n">
        <f aca="false">SUM(F1433+G1433)</f>
        <v>48390</v>
      </c>
      <c r="I1433" s="20"/>
      <c r="J1433" s="52" t="n">
        <f aca="false">ROUND((E1413+E1415+E1417+E1419+E1439+E1441)*3000,0)</f>
        <v>24720</v>
      </c>
      <c r="K1433" s="53" t="n">
        <f aca="false">ROUND((E1444+E1446+E1448+E1454)*3000,0)</f>
        <v>17160</v>
      </c>
      <c r="L1433" s="54" t="n">
        <f aca="false">ROUND((+E1452+E1450)*3000,0)</f>
        <v>6510</v>
      </c>
      <c r="M1433" s="55" t="n">
        <f aca="false">SUM(J1433:L1433)</f>
        <v>48390</v>
      </c>
    </row>
    <row r="1434" customFormat="false" ht="15" hidden="false" customHeight="false" outlineLevel="0" collapsed="false">
      <c r="A1434" s="8"/>
      <c r="B1434" s="9"/>
      <c r="C1434" s="38"/>
      <c r="D1434" s="20"/>
      <c r="E1434" s="39"/>
      <c r="F1434" s="40"/>
      <c r="G1434" s="40"/>
      <c r="H1434" s="41"/>
      <c r="I1434" s="20"/>
      <c r="J1434" s="42"/>
      <c r="K1434" s="47"/>
      <c r="L1434" s="50"/>
      <c r="M1434" s="55" t="n">
        <f aca="false">SUM(J1434:L1434)</f>
        <v>0</v>
      </c>
    </row>
    <row r="1435" customFormat="false" ht="15" hidden="false" customHeight="false" outlineLevel="0" collapsed="false">
      <c r="A1435" s="8" t="n">
        <v>13</v>
      </c>
      <c r="B1435" s="9" t="s">
        <v>34</v>
      </c>
      <c r="C1435" s="38" t="n">
        <f aca="false">ROUND((+C1444+C1448+C1452+C1441+C1439+C1413+C1446+C1450+C1454)*0.1,0)</f>
        <v>87023</v>
      </c>
      <c r="D1435" s="20"/>
      <c r="E1435" s="39"/>
      <c r="F1435" s="40" t="n">
        <f aca="false">ROUND((+F1444+F1448+F1452+F1441+F1439+F1413+F1446+F1450+F1454)*0.1,0)</f>
        <v>87023</v>
      </c>
      <c r="G1435" s="40"/>
      <c r="H1435" s="41" t="n">
        <f aca="false">SUM(F1435:G1435)</f>
        <v>87023</v>
      </c>
      <c r="I1435" s="20"/>
      <c r="J1435" s="42" t="n">
        <f aca="false">ROUND((J1413)*0.1,0)</f>
        <v>8830</v>
      </c>
      <c r="K1435" s="47" t="n">
        <f aca="false">ROUND((+F1444+F1448+F1446+F1454+K1439+K1441)*0.1,0)</f>
        <v>53925</v>
      </c>
      <c r="L1435" s="50" t="n">
        <f aca="false">ROUND((+F1452+F1450+L1439+L1441)*0.1,0)</f>
        <v>24268</v>
      </c>
      <c r="M1435" s="55" t="n">
        <f aca="false">SUM(J1435:L1435)</f>
        <v>87023</v>
      </c>
    </row>
    <row r="1436" customFormat="false" ht="15" hidden="false" customHeight="false" outlineLevel="0" collapsed="false">
      <c r="A1436" s="8"/>
      <c r="B1436" s="9"/>
      <c r="C1436" s="38"/>
      <c r="D1436" s="20"/>
      <c r="E1436" s="39"/>
      <c r="F1436" s="40"/>
      <c r="G1436" s="40"/>
      <c r="H1436" s="41"/>
      <c r="I1436" s="20"/>
      <c r="J1436" s="42"/>
      <c r="K1436" s="47"/>
      <c r="L1436" s="50"/>
      <c r="M1436" s="55"/>
    </row>
    <row r="1437" customFormat="false" ht="15" hidden="false" customHeight="false" outlineLevel="0" collapsed="false">
      <c r="A1437" s="8" t="n">
        <v>14</v>
      </c>
      <c r="B1437" s="9" t="s">
        <v>35</v>
      </c>
      <c r="C1437" s="38" t="n">
        <v>50000</v>
      </c>
      <c r="D1437" s="20"/>
      <c r="E1437" s="39"/>
      <c r="F1437" s="40"/>
      <c r="G1437" s="40" t="n">
        <v>50000</v>
      </c>
      <c r="H1437" s="41" t="n">
        <f aca="false">SUM(G1437)</f>
        <v>50000</v>
      </c>
      <c r="I1437" s="20"/>
      <c r="J1437" s="42" t="n">
        <v>50000</v>
      </c>
      <c r="K1437" s="47"/>
      <c r="L1437" s="50"/>
      <c r="M1437" s="55" t="n">
        <f aca="false">SUM(J1437:L1437)</f>
        <v>50000</v>
      </c>
    </row>
    <row r="1438" customFormat="false" ht="15" hidden="false" customHeight="false" outlineLevel="0" collapsed="false">
      <c r="A1438" s="8"/>
      <c r="B1438" s="9"/>
      <c r="C1438" s="38"/>
      <c r="D1438" s="20"/>
      <c r="E1438" s="39"/>
      <c r="F1438" s="40"/>
      <c r="G1438" s="40"/>
      <c r="H1438" s="41"/>
      <c r="I1438" s="20"/>
      <c r="J1438" s="42"/>
      <c r="K1438" s="47"/>
      <c r="L1438" s="50"/>
      <c r="M1438" s="55"/>
    </row>
    <row r="1439" customFormat="false" ht="15" hidden="false" customHeight="false" outlineLevel="0" collapsed="false">
      <c r="A1439" s="8" t="n">
        <v>15</v>
      </c>
      <c r="B1439" s="9" t="s">
        <v>36</v>
      </c>
      <c r="C1439" s="38" t="n">
        <f aca="false">ROUND((+F1404*E1439),0)</f>
        <v>129478</v>
      </c>
      <c r="D1439" s="20"/>
      <c r="E1439" s="56" t="n">
        <f aca="false">ROUND((E1444+E1446+E1448+E1452+E1454)/4,2)</f>
        <v>1.72</v>
      </c>
      <c r="F1439" s="40" t="n">
        <f aca="false">+E1439*F1404</f>
        <v>129478.2804</v>
      </c>
      <c r="G1439" s="40"/>
      <c r="H1439" s="41" t="n">
        <f aca="false">SUM(F1439:G1439)</f>
        <v>129478.2804</v>
      </c>
      <c r="I1439" s="20"/>
      <c r="J1439" s="57"/>
      <c r="K1439" s="47" t="n">
        <f aca="false">ROUND(+F1439*((F1444+F1446+F1448+F1454)/(F1444+F1446+F1448+F1450+F1454+F1452)),0)</f>
        <v>92353</v>
      </c>
      <c r="L1439" s="47" t="n">
        <f aca="false">ROUND(+F1439*((F1452+F1450)/(F1444+F1446+F1448+F1450+F1452+F1454)),0)</f>
        <v>37125</v>
      </c>
      <c r="M1439" s="55" t="n">
        <f aca="false">SUM(J1439:L1439)</f>
        <v>129478</v>
      </c>
    </row>
    <row r="1440" customFormat="false" ht="15" hidden="false" customHeight="false" outlineLevel="0" collapsed="false">
      <c r="A1440" s="8"/>
      <c r="B1440" s="9"/>
      <c r="C1440" s="38"/>
      <c r="D1440" s="20"/>
      <c r="E1440" s="56"/>
      <c r="F1440" s="40"/>
      <c r="G1440" s="40"/>
      <c r="H1440" s="41"/>
      <c r="I1440" s="20"/>
      <c r="J1440" s="42"/>
      <c r="K1440" s="43"/>
      <c r="L1440" s="44"/>
      <c r="M1440" s="55"/>
    </row>
    <row r="1441" customFormat="false" ht="15" hidden="false" customHeight="false" outlineLevel="0" collapsed="false">
      <c r="A1441" s="8" t="n">
        <v>16</v>
      </c>
      <c r="B1441" s="9" t="s">
        <v>37</v>
      </c>
      <c r="C1441" s="38" t="n">
        <f aca="false">ROUND((+F1405*E1441),0)</f>
        <v>117933</v>
      </c>
      <c r="D1441" s="20"/>
      <c r="E1441" s="56" t="n">
        <f aca="false">ROUND((E1439+E1444+E1446+E1448+E1450+E1452+E1419+E1417+E1415+E1413)/4,2)</f>
        <v>2.52</v>
      </c>
      <c r="F1441" s="40" t="n">
        <f aca="false">ROUND((+E1441*F1405),0)</f>
        <v>117933</v>
      </c>
      <c r="G1441" s="40"/>
      <c r="H1441" s="41" t="n">
        <f aca="false">SUM(F1441:G1441)</f>
        <v>117933</v>
      </c>
      <c r="I1441" s="20"/>
      <c r="J1441" s="42"/>
      <c r="K1441" s="47" t="n">
        <f aca="false">ROUND(+F1441*((+K1439+K1444+K1446+K1448)/(+F1439+F1444+F1446+F1448+F1450+F1452)),0)</f>
        <v>65641</v>
      </c>
      <c r="L1441" s="50" t="n">
        <f aca="false">ROUND(+F1441*((+L1439+L1450+L1452)/(+F1439+F1444+F1446+F1448+F1450+F1452)),0)</f>
        <v>52292</v>
      </c>
      <c r="M1441" s="55" t="n">
        <f aca="false">SUM(J1441:L1441)</f>
        <v>117933</v>
      </c>
    </row>
    <row r="1442" customFormat="false" ht="15" hidden="false" customHeight="false" outlineLevel="0" collapsed="false">
      <c r="A1442" s="8"/>
      <c r="B1442" s="9"/>
      <c r="C1442" s="38"/>
      <c r="D1442" s="20"/>
      <c r="E1442" s="56"/>
      <c r="F1442" s="40"/>
      <c r="G1442" s="40"/>
      <c r="H1442" s="41"/>
      <c r="I1442" s="20"/>
      <c r="J1442" s="42"/>
      <c r="K1442" s="43"/>
      <c r="L1442" s="44"/>
    </row>
    <row r="1443" customFormat="false" ht="15.75" hidden="false" customHeight="false" outlineLevel="0" collapsed="false">
      <c r="A1443" s="30" t="s">
        <v>38</v>
      </c>
      <c r="B1443" s="9"/>
      <c r="C1443" s="38"/>
      <c r="D1443" s="20"/>
      <c r="E1443" s="56"/>
      <c r="F1443" s="40"/>
      <c r="G1443" s="40"/>
      <c r="H1443" s="41"/>
      <c r="I1443" s="20"/>
      <c r="J1443" s="42"/>
      <c r="K1443" s="43"/>
      <c r="L1443" s="44"/>
    </row>
    <row r="1444" customFormat="false" ht="30" hidden="false" customHeight="false" outlineLevel="0" collapsed="false">
      <c r="A1444" s="58" t="n">
        <v>17</v>
      </c>
      <c r="B1444" s="59" t="s">
        <v>39</v>
      </c>
      <c r="C1444" s="38" t="n">
        <f aca="false">ROUND(F1403*E1444,0)</f>
        <v>46657</v>
      </c>
      <c r="D1444" s="20"/>
      <c r="E1444" s="56" t="n">
        <f aca="false">ROUND(C1398/30,2)</f>
        <v>0.7</v>
      </c>
      <c r="F1444" s="40" t="n">
        <f aca="false">+E1444*F1403</f>
        <v>46657.058</v>
      </c>
      <c r="G1444" s="40"/>
      <c r="H1444" s="41" t="n">
        <f aca="false">SUM(F1444:G1444)</f>
        <v>46657.058</v>
      </c>
      <c r="I1444" s="20"/>
      <c r="J1444" s="42"/>
      <c r="K1444" s="43" t="n">
        <f aca="false">ROUND(F1403*E1444,0)</f>
        <v>46657</v>
      </c>
      <c r="L1444" s="44"/>
    </row>
    <row r="1445" customFormat="false" ht="15.75" hidden="false" customHeight="false" outlineLevel="0" collapsed="false">
      <c r="A1445" s="30"/>
      <c r="B1445" s="9"/>
      <c r="C1445" s="38"/>
      <c r="D1445" s="20"/>
      <c r="E1445" s="56"/>
      <c r="F1445" s="40"/>
      <c r="G1445" s="40"/>
      <c r="H1445" s="41"/>
      <c r="I1445" s="20"/>
      <c r="J1445" s="42"/>
      <c r="K1445" s="43"/>
      <c r="L1445" s="44"/>
    </row>
    <row r="1446" customFormat="false" ht="15" hidden="false" customHeight="false" outlineLevel="0" collapsed="false">
      <c r="A1446" s="58" t="n">
        <v>18</v>
      </c>
      <c r="B1446" s="58" t="s">
        <v>40</v>
      </c>
      <c r="C1446" s="38" t="n">
        <f aca="false">ROUND(F1403*E1446,0)</f>
        <v>29327</v>
      </c>
      <c r="D1446" s="20"/>
      <c r="E1446" s="56" t="n">
        <f aca="false">IF(+C1397/800&lt;1,C1397/800,1)</f>
        <v>0.44</v>
      </c>
      <c r="F1446" s="40" t="n">
        <f aca="false">ROUND(F$12*E1446,0)</f>
        <v>29327</v>
      </c>
      <c r="G1446" s="40"/>
      <c r="H1446" s="41" t="n">
        <f aca="false">SUM(F1446:G1446)</f>
        <v>29327</v>
      </c>
      <c r="I1446" s="20"/>
      <c r="J1446" s="42"/>
      <c r="K1446" s="44" t="n">
        <f aca="false">ROUND(F1403*E1446,0)</f>
        <v>29327</v>
      </c>
      <c r="L1446" s="44"/>
    </row>
    <row r="1447" customFormat="false" ht="15.75" hidden="false" customHeight="false" outlineLevel="0" collapsed="false">
      <c r="A1447" s="30"/>
      <c r="B1447" s="9"/>
      <c r="C1447" s="38"/>
      <c r="D1447" s="20"/>
      <c r="E1447" s="56"/>
      <c r="F1447" s="40"/>
      <c r="G1447" s="40"/>
      <c r="H1447" s="41"/>
      <c r="I1447" s="20"/>
      <c r="J1447" s="42"/>
      <c r="K1447" s="43"/>
      <c r="L1447" s="44"/>
    </row>
    <row r="1448" customFormat="false" ht="15" hidden="false" customHeight="false" outlineLevel="0" collapsed="false">
      <c r="A1448" s="58" t="n">
        <v>19</v>
      </c>
      <c r="B1448" s="58" t="s">
        <v>41</v>
      </c>
      <c r="C1448" s="38" t="n">
        <f aca="false">ROUND(F1403*E1448,0)</f>
        <v>70652</v>
      </c>
      <c r="D1448" s="20"/>
      <c r="E1448" s="56" t="n">
        <f aca="false">ROUND(C1398/20,2)</f>
        <v>1.06</v>
      </c>
      <c r="F1448" s="40" t="n">
        <f aca="false">+E1448*F1403</f>
        <v>70652.1164</v>
      </c>
      <c r="G1448" s="40"/>
      <c r="H1448" s="41" t="n">
        <f aca="false">SUM(F1448:G1448)</f>
        <v>70652.1164</v>
      </c>
      <c r="I1448" s="20"/>
      <c r="J1448" s="42"/>
      <c r="K1448" s="43" t="n">
        <f aca="false">ROUND(F1403*E1448,0)</f>
        <v>70652</v>
      </c>
      <c r="L1448" s="43"/>
    </row>
    <row r="1449" customFormat="false" ht="15.75" hidden="false" customHeight="false" outlineLevel="0" collapsed="false">
      <c r="A1449" s="30"/>
      <c r="B1449" s="9"/>
      <c r="C1449" s="38"/>
      <c r="D1449" s="20"/>
      <c r="E1449" s="56"/>
      <c r="F1449" s="40"/>
      <c r="G1449" s="40"/>
      <c r="H1449" s="41"/>
      <c r="I1449" s="20"/>
      <c r="J1449" s="42"/>
      <c r="K1449" s="43"/>
      <c r="L1449" s="44"/>
    </row>
    <row r="1450" customFormat="false" ht="15" hidden="false" customHeight="false" outlineLevel="0" collapsed="false">
      <c r="A1450" s="58" t="n">
        <v>20</v>
      </c>
      <c r="B1450" s="9" t="s">
        <v>42</v>
      </c>
      <c r="C1450" s="38" t="n">
        <f aca="false">ROUND(F1404*E1450,0)</f>
        <v>75278</v>
      </c>
      <c r="D1450" s="20"/>
      <c r="E1450" s="56" t="n">
        <v>1</v>
      </c>
      <c r="F1450" s="40" t="n">
        <f aca="false">ROUND(F1404*E1450,0)</f>
        <v>75278</v>
      </c>
      <c r="G1450" s="40"/>
      <c r="H1450" s="41" t="n">
        <f aca="false">SUM(F1450:G1450)</f>
        <v>75278</v>
      </c>
      <c r="I1450" s="20"/>
      <c r="J1450" s="42" t="n">
        <v>0</v>
      </c>
      <c r="K1450" s="6" t="n">
        <v>0</v>
      </c>
      <c r="L1450" s="44" t="n">
        <f aca="false">ROUND(E1450*F1404,0)</f>
        <v>75278</v>
      </c>
    </row>
    <row r="1451" customFormat="false" ht="15" hidden="false" customHeight="false" outlineLevel="0" collapsed="false">
      <c r="A1451" s="60"/>
      <c r="B1451" s="58"/>
      <c r="C1451" s="38"/>
      <c r="D1451" s="20"/>
      <c r="E1451" s="56"/>
      <c r="F1451" s="40"/>
      <c r="G1451" s="40"/>
      <c r="H1451" s="41"/>
      <c r="I1451" s="20"/>
      <c r="J1451" s="42"/>
      <c r="K1451" s="43"/>
      <c r="L1451" s="44"/>
    </row>
    <row r="1452" customFormat="false" ht="30" hidden="false" customHeight="false" outlineLevel="0" collapsed="false">
      <c r="A1452" s="58" t="n">
        <v>21</v>
      </c>
      <c r="B1452" s="58" t="s">
        <v>43</v>
      </c>
      <c r="C1452" s="38" t="n">
        <f aca="false">ROUND(F1403*E1452,0)</f>
        <v>77984</v>
      </c>
      <c r="D1452" s="20"/>
      <c r="E1452" s="61" t="n">
        <f aca="false">ROUND(C1399/20,2)</f>
        <v>1.17</v>
      </c>
      <c r="F1452" s="40" t="n">
        <f aca="false">+E1452*F1403</f>
        <v>77983.9398</v>
      </c>
      <c r="G1452" s="40"/>
      <c r="H1452" s="41" t="n">
        <f aca="false">SUM(F1452:G1452)</f>
        <v>77983.9398</v>
      </c>
      <c r="I1452" s="20"/>
      <c r="J1452" s="42"/>
      <c r="K1452" s="43"/>
      <c r="L1452" s="43" t="n">
        <f aca="false">ROUND(F1403*E1452,0)</f>
        <v>77984</v>
      </c>
    </row>
    <row r="1453" customFormat="false" ht="15" hidden="false" customHeight="false" outlineLevel="0" collapsed="false">
      <c r="A1453" s="60"/>
      <c r="B1453" s="58"/>
      <c r="C1453" s="38"/>
      <c r="D1453" s="20"/>
      <c r="E1453" s="56"/>
      <c r="F1453" s="40"/>
      <c r="G1453" s="40"/>
      <c r="H1453" s="41"/>
      <c r="I1453" s="20"/>
      <c r="J1453" s="42"/>
      <c r="K1453" s="43"/>
      <c r="L1453" s="44"/>
    </row>
    <row r="1454" customFormat="false" ht="15" hidden="false" customHeight="false" outlineLevel="0" collapsed="false">
      <c r="A1454" s="60" t="n">
        <v>22</v>
      </c>
      <c r="B1454" s="58" t="s">
        <v>44</v>
      </c>
      <c r="C1454" s="38" t="n">
        <f aca="false">ROUND(F1403*E1454,0)</f>
        <v>234618</v>
      </c>
      <c r="D1454" s="20"/>
      <c r="E1454" s="56" t="n">
        <f aca="false">C1401/20</f>
        <v>3.52</v>
      </c>
      <c r="F1454" s="40" t="n">
        <f aca="false">+E1454*F1403</f>
        <v>234618.3488</v>
      </c>
      <c r="G1454" s="40"/>
      <c r="H1454" s="41" t="n">
        <f aca="false">SUM(F1454:G1454)</f>
        <v>234618.3488</v>
      </c>
      <c r="I1454" s="20"/>
      <c r="J1454" s="42"/>
      <c r="K1454" s="40" t="n">
        <f aca="false">+E1454*F1403</f>
        <v>234618.3488</v>
      </c>
      <c r="L1454" s="44"/>
    </row>
    <row r="1455" customFormat="false" ht="15" hidden="false" customHeight="false" outlineLevel="0" collapsed="false">
      <c r="A1455" s="60"/>
      <c r="B1455" s="58"/>
      <c r="C1455" s="38"/>
      <c r="D1455" s="20"/>
      <c r="E1455" s="56"/>
      <c r="F1455" s="40"/>
      <c r="G1455" s="40"/>
      <c r="H1455" s="41"/>
      <c r="I1455" s="20"/>
      <c r="J1455" s="42"/>
      <c r="K1455" s="43"/>
      <c r="L1455" s="44"/>
    </row>
    <row r="1456" customFormat="false" ht="15" hidden="false" customHeight="false" outlineLevel="0" collapsed="false">
      <c r="A1456" s="58" t="n">
        <v>23</v>
      </c>
      <c r="B1456" s="58" t="s">
        <v>45</v>
      </c>
      <c r="C1456" s="46" t="n">
        <f aca="false">ROUND(155*C1397,0)</f>
        <v>54560</v>
      </c>
      <c r="D1456" s="62"/>
      <c r="E1456" s="39"/>
      <c r="F1456" s="40"/>
      <c r="G1456" s="40" t="n">
        <f aca="false">ROUND(155*C1397,0)</f>
        <v>54560</v>
      </c>
      <c r="H1456" s="41" t="n">
        <f aca="false">SUM(F1456:G1456)</f>
        <v>54560</v>
      </c>
      <c r="I1456" s="20"/>
      <c r="J1456" s="42" t="s">
        <v>46</v>
      </c>
      <c r="K1456" s="43" t="n">
        <f aca="false">ROUND($G1456*0.5,0)</f>
        <v>27280</v>
      </c>
      <c r="L1456" s="44" t="n">
        <f aca="false">ROUND($G1456*0.5,0)</f>
        <v>27280</v>
      </c>
      <c r="M1456" s="55" t="n">
        <f aca="false">SUM(K1456:L1456)</f>
        <v>54560</v>
      </c>
    </row>
    <row r="1457" customFormat="false" ht="15" hidden="false" customHeight="false" outlineLevel="0" collapsed="false">
      <c r="A1457" s="58"/>
      <c r="B1457" s="58"/>
      <c r="C1457" s="38"/>
      <c r="D1457" s="20"/>
      <c r="E1457" s="39"/>
      <c r="F1457" s="40"/>
      <c r="G1457" s="40"/>
      <c r="H1457" s="41"/>
      <c r="I1457" s="20"/>
      <c r="J1457" s="42"/>
      <c r="K1457" s="43"/>
      <c r="L1457" s="44"/>
    </row>
    <row r="1458" customFormat="false" ht="15" hidden="false" customHeight="false" outlineLevel="0" collapsed="false">
      <c r="A1458" s="58" t="n">
        <v>24</v>
      </c>
      <c r="B1458" s="58" t="s">
        <v>47</v>
      </c>
      <c r="C1458" s="38" t="n">
        <f aca="false">ROUND(11500*(E1450+E1444+E1446+E1448+E1452+E1454),0)+(0.1*(E1454+E1452+E1450+E1448+E1446+E1444))*5000</f>
        <v>94680</v>
      </c>
      <c r="D1458" s="20"/>
      <c r="E1458" s="39"/>
      <c r="F1458" s="40"/>
      <c r="G1458" s="40" t="n">
        <f aca="false">ROUND((E1450+E1444+E1446+E1448+E1452+E1454)*11500,0)+(0.1*(E1454+E1452+E1450+E1448+E1446+E1444))*5000</f>
        <v>94680</v>
      </c>
      <c r="H1458" s="41" t="n">
        <f aca="false">SUM(F1458:G1458)</f>
        <v>94680</v>
      </c>
      <c r="I1458" s="20"/>
      <c r="J1458" s="42"/>
      <c r="K1458" s="47" t="n">
        <f aca="false">ROUND((E1444+E1446+E1448+E1454)*11500,0)+(0.1*(E1454+E1448+E1446+E1444))*5000</f>
        <v>68640</v>
      </c>
      <c r="L1458" s="50" t="n">
        <f aca="false">ROUND((E1450+E1452)*11500,0)+(0.1*(E1452+E1450))*5000</f>
        <v>26040</v>
      </c>
      <c r="M1458" s="55" t="n">
        <f aca="false">SUM(J1458:L1458)</f>
        <v>94680</v>
      </c>
    </row>
    <row r="1459" customFormat="false" ht="15" hidden="false" customHeight="false" outlineLevel="0" collapsed="false">
      <c r="A1459" s="8"/>
      <c r="B1459" s="9"/>
      <c r="C1459" s="38"/>
      <c r="D1459" s="20"/>
      <c r="E1459" s="39"/>
      <c r="F1459" s="40"/>
      <c r="G1459" s="40"/>
      <c r="H1459" s="41"/>
      <c r="I1459" s="20"/>
      <c r="J1459" s="42"/>
      <c r="K1459" s="43"/>
      <c r="L1459" s="44"/>
    </row>
    <row r="1460" customFormat="false" ht="15.75" hidden="false" customHeight="false" outlineLevel="0" collapsed="false">
      <c r="A1460" s="8"/>
      <c r="B1460" s="3" t="s">
        <v>48</v>
      </c>
      <c r="C1460" s="63" t="n">
        <f aca="false">SUM(C1411:C1458)</f>
        <v>1992865.92</v>
      </c>
      <c r="D1460" s="20"/>
      <c r="E1460" s="64" t="n">
        <f aca="false">SUM(E1411:E1458)</f>
        <v>16.13</v>
      </c>
      <c r="F1460" s="65" t="n">
        <f aca="false">SUM(F1411:F1458)</f>
        <v>1346030.7434</v>
      </c>
      <c r="G1460" s="65" t="n">
        <f aca="false">SUM(G1411:G1458)</f>
        <v>646836</v>
      </c>
      <c r="H1460" s="66" t="n">
        <f aca="false">SUM(H1411:H1458)</f>
        <v>1992866.7434</v>
      </c>
      <c r="I1460" s="20"/>
      <c r="J1460" s="67" t="n">
        <f aca="false">SUM(J1411:J1458)</f>
        <v>576738</v>
      </c>
      <c r="K1460" s="68" t="n">
        <f aca="false">SUM(K1411:K1458)</f>
        <v>970452.3488</v>
      </c>
      <c r="L1460" s="69" t="n">
        <f aca="false">SUM(L1411:L1458)</f>
        <v>445676</v>
      </c>
    </row>
    <row r="1461" customFormat="false" ht="15" hidden="false" customHeight="false" outlineLevel="0" collapsed="false">
      <c r="A1461" s="8"/>
      <c r="B1461" s="9"/>
      <c r="C1461" s="5"/>
      <c r="D1461" s="5"/>
      <c r="E1461" s="5"/>
      <c r="F1461" s="5"/>
      <c r="G1461" s="5"/>
      <c r="H1461" s="5"/>
      <c r="I1461" s="5"/>
      <c r="J1461" s="5"/>
      <c r="K1461" s="6"/>
      <c r="L1461" s="7"/>
    </row>
    <row r="1462" customFormat="false" ht="15.75" hidden="false" customHeight="false" outlineLevel="0" collapsed="false">
      <c r="A1462" s="6"/>
      <c r="B1462" s="6"/>
      <c r="G1462" s="70" t="s">
        <v>49</v>
      </c>
      <c r="H1462" s="71" t="n">
        <f aca="false">+G1460+F1460</f>
        <v>1992866.7434</v>
      </c>
      <c r="K1462" s="70" t="s">
        <v>49</v>
      </c>
      <c r="L1462" s="72" t="n">
        <f aca="false">SUM(J1460:L1460)</f>
        <v>1992866.3488</v>
      </c>
    </row>
    <row r="1464" customFormat="false" ht="15.75" hidden="false" customHeight="true" outlineLevel="0" collapsed="false">
      <c r="J1464" s="73" t="s">
        <v>50</v>
      </c>
      <c r="K1464" s="73"/>
      <c r="L1464" s="74" t="n">
        <v>402922</v>
      </c>
    </row>
    <row r="1466" customFormat="false" ht="15.75" hidden="false" customHeight="true" outlineLevel="0" collapsed="false">
      <c r="J1466" s="73" t="s">
        <v>51</v>
      </c>
      <c r="K1466" s="73"/>
      <c r="L1466" s="75" t="n">
        <f aca="false">L1462-L1464</f>
        <v>1589944.3488</v>
      </c>
      <c r="M1466" s="76" t="n">
        <f aca="false">L1466/L1464</f>
        <v>3.94603508569897</v>
      </c>
    </row>
    <row r="1469" customFormat="false" ht="18" hidden="false" customHeight="false" outlineLevel="0" collapsed="false">
      <c r="A1469" s="2" t="s">
        <v>74</v>
      </c>
      <c r="B1469" s="3"/>
      <c r="C1469" s="4"/>
      <c r="D1469" s="5"/>
      <c r="E1469" s="5"/>
      <c r="F1469" s="5"/>
      <c r="G1469" s="5"/>
      <c r="H1469" s="5"/>
      <c r="I1469" s="5"/>
      <c r="J1469" s="5"/>
      <c r="K1469" s="6"/>
      <c r="L1469" s="7"/>
    </row>
    <row r="1470" customFormat="false" ht="15" hidden="false" customHeight="false" outlineLevel="0" collapsed="false">
      <c r="A1470" s="8" t="s">
        <v>2</v>
      </c>
      <c r="B1470" s="9"/>
      <c r="C1470" s="5"/>
      <c r="D1470" s="5"/>
      <c r="E1470" s="5"/>
      <c r="F1470" s="5"/>
      <c r="G1470" s="5"/>
      <c r="H1470" s="5"/>
      <c r="I1470" s="5"/>
      <c r="J1470" s="5"/>
      <c r="K1470" s="6"/>
      <c r="L1470" s="7"/>
    </row>
    <row r="1471" customFormat="false" ht="15" hidden="false" customHeight="false" outlineLevel="0" collapsed="false">
      <c r="A1471" s="6"/>
      <c r="B1471" s="9" t="s">
        <v>3</v>
      </c>
      <c r="C1471" s="10" t="n">
        <v>658</v>
      </c>
      <c r="D1471" s="10"/>
      <c r="E1471" s="5"/>
      <c r="F1471" s="5"/>
      <c r="G1471" s="5"/>
      <c r="H1471" s="5"/>
      <c r="I1471" s="5"/>
      <c r="J1471" s="5"/>
      <c r="K1471" s="6"/>
      <c r="L1471" s="7"/>
    </row>
    <row r="1472" customFormat="false" ht="15.75" hidden="false" customHeight="false" outlineLevel="0" collapsed="false">
      <c r="A1472" s="8" t="s">
        <v>4</v>
      </c>
      <c r="B1472" s="9"/>
      <c r="C1472" s="11" t="n">
        <f aca="false">SUM(C1471:C1471)</f>
        <v>658</v>
      </c>
      <c r="D1472" s="12"/>
      <c r="E1472" s="13"/>
      <c r="F1472" s="5"/>
      <c r="G1472" s="5"/>
      <c r="H1472" s="5"/>
      <c r="I1472" s="5"/>
      <c r="J1472" s="5"/>
      <c r="K1472" s="6"/>
      <c r="L1472" s="7"/>
    </row>
    <row r="1473" customFormat="false" ht="15.75" hidden="false" customHeight="false" outlineLevel="0" collapsed="false">
      <c r="A1473" s="14" t="s">
        <v>53</v>
      </c>
      <c r="B1473" s="15"/>
      <c r="C1473" s="16" t="n">
        <f aca="false">C1472*0.06</f>
        <v>39.48</v>
      </c>
      <c r="D1473" s="12"/>
      <c r="E1473" s="13"/>
      <c r="F1473" s="5"/>
      <c r="G1473" s="5"/>
      <c r="H1473" s="5"/>
      <c r="I1473" s="5"/>
      <c r="J1473" s="5"/>
      <c r="K1473" s="6"/>
      <c r="L1473" s="7"/>
    </row>
    <row r="1474" customFormat="false" ht="15.75" hidden="false" customHeight="false" outlineLevel="0" collapsed="false">
      <c r="A1474" s="14" t="s">
        <v>6</v>
      </c>
      <c r="B1474" s="15"/>
      <c r="C1474" s="16" t="n">
        <f aca="false">C1472/3*0.2</f>
        <v>43.8666666666667</v>
      </c>
      <c r="D1474" s="12"/>
      <c r="E1474" s="13"/>
      <c r="F1474" s="5"/>
      <c r="G1474" s="5"/>
      <c r="H1474" s="5"/>
      <c r="I1474" s="5"/>
      <c r="J1474" s="5"/>
      <c r="K1474" s="6"/>
      <c r="L1474" s="7"/>
    </row>
    <row r="1475" customFormat="false" ht="15.75" hidden="false" customHeight="false" outlineLevel="0" collapsed="false">
      <c r="A1475" s="8"/>
      <c r="B1475" s="9"/>
      <c r="C1475" s="11"/>
      <c r="D1475" s="11"/>
      <c r="E1475" s="13"/>
      <c r="F1475" s="5"/>
      <c r="G1475" s="5"/>
      <c r="H1475" s="5"/>
      <c r="I1475" s="5"/>
      <c r="J1475" s="5"/>
      <c r="K1475" s="6"/>
      <c r="L1475" s="7"/>
    </row>
    <row r="1476" customFormat="false" ht="15.75" hidden="false" customHeight="false" outlineLevel="0" collapsed="false">
      <c r="A1476" s="8" t="s">
        <v>7</v>
      </c>
      <c r="B1476" s="9"/>
      <c r="C1476" s="17" t="n">
        <f aca="false">C1471*0.2</f>
        <v>131.6</v>
      </c>
      <c r="D1476" s="12"/>
      <c r="E1476" s="13"/>
      <c r="F1476" s="5"/>
      <c r="G1476" s="5"/>
      <c r="H1476" s="5"/>
      <c r="I1476" s="5"/>
      <c r="J1476" s="5"/>
      <c r="K1476" s="6"/>
      <c r="L1476" s="7"/>
    </row>
    <row r="1477" customFormat="false" ht="15" hidden="false" customHeight="false" outlineLevel="0" collapsed="false">
      <c r="A1477" s="8"/>
      <c r="B1477" s="9"/>
      <c r="C1477" s="5"/>
      <c r="D1477" s="5"/>
      <c r="E1477" s="5"/>
      <c r="F1477" s="5"/>
      <c r="G1477" s="5"/>
      <c r="H1477" s="5"/>
      <c r="I1477" s="5"/>
      <c r="J1477" s="5"/>
      <c r="K1477" s="6"/>
      <c r="L1477" s="7"/>
    </row>
    <row r="1478" customFormat="false" ht="15" hidden="false" customHeight="false" outlineLevel="0" collapsed="false">
      <c r="A1478" s="13" t="s">
        <v>8</v>
      </c>
      <c r="B1478" s="18"/>
      <c r="C1478" s="5"/>
      <c r="D1478" s="19"/>
      <c r="E1478" s="5"/>
      <c r="F1478" s="19" t="n">
        <v>66652.94</v>
      </c>
      <c r="G1478" s="5"/>
      <c r="H1478" s="5"/>
      <c r="I1478" s="5"/>
      <c r="J1478" s="5"/>
      <c r="K1478" s="6"/>
      <c r="L1478" s="7"/>
    </row>
    <row r="1479" customFormat="false" ht="15" hidden="false" customHeight="false" outlineLevel="0" collapsed="false">
      <c r="A1479" s="13" t="s">
        <v>9</v>
      </c>
      <c r="B1479" s="18"/>
      <c r="C1479" s="5"/>
      <c r="D1479" s="19"/>
      <c r="E1479" s="5"/>
      <c r="F1479" s="19" t="n">
        <v>75278.07</v>
      </c>
      <c r="G1479" s="5"/>
      <c r="H1479" s="20"/>
      <c r="I1479" s="20"/>
      <c r="J1479" s="5"/>
      <c r="K1479" s="6"/>
      <c r="L1479" s="7"/>
    </row>
    <row r="1480" customFormat="false" ht="15" hidden="false" customHeight="false" outlineLevel="0" collapsed="false">
      <c r="A1480" s="13" t="s">
        <v>10</v>
      </c>
      <c r="B1480" s="18"/>
      <c r="C1480" s="5"/>
      <c r="D1480" s="19"/>
      <c r="E1480" s="5"/>
      <c r="F1480" s="19" t="n">
        <v>46798.99</v>
      </c>
      <c r="G1480" s="5"/>
      <c r="H1480" s="20"/>
      <c r="I1480" s="20"/>
      <c r="J1480" s="5"/>
      <c r="K1480" s="6"/>
      <c r="L1480" s="7"/>
    </row>
    <row r="1481" customFormat="false" ht="15" hidden="false" customHeight="false" outlineLevel="0" collapsed="false">
      <c r="A1481" s="13"/>
      <c r="B1481" s="18"/>
      <c r="D1481" s="19"/>
      <c r="E1481" s="5"/>
      <c r="F1481" s="19"/>
      <c r="G1481" s="19"/>
      <c r="H1481" s="20"/>
      <c r="I1481" s="20"/>
      <c r="J1481" s="5"/>
      <c r="K1481" s="6"/>
      <c r="L1481" s="7"/>
    </row>
    <row r="1482" customFormat="false" ht="15" hidden="false" customHeight="false" outlineLevel="0" collapsed="false">
      <c r="A1482" s="13"/>
      <c r="B1482" s="18"/>
      <c r="C1482" s="21"/>
      <c r="D1482" s="21"/>
      <c r="E1482" s="5"/>
      <c r="F1482" s="5"/>
      <c r="G1482" s="5"/>
      <c r="H1482" s="20"/>
      <c r="I1482" s="20"/>
      <c r="J1482" s="5"/>
      <c r="K1482" s="6"/>
      <c r="L1482" s="7"/>
    </row>
    <row r="1483" customFormat="false" ht="15.75" hidden="false" customHeight="false" outlineLevel="0" collapsed="false">
      <c r="A1483" s="8"/>
      <c r="B1483" s="9"/>
      <c r="C1483" s="5"/>
      <c r="D1483" s="5"/>
      <c r="E1483" s="5"/>
      <c r="F1483" s="5"/>
      <c r="G1483" s="5"/>
      <c r="H1483" s="5"/>
      <c r="I1483" s="5"/>
      <c r="J1483" s="22" t="s">
        <v>11</v>
      </c>
      <c r="K1483" s="23" t="s">
        <v>12</v>
      </c>
      <c r="L1483" s="24"/>
    </row>
    <row r="1484" customFormat="false" ht="47.25" hidden="false" customHeight="false" outlineLevel="0" collapsed="false">
      <c r="A1484" s="2" t="s">
        <v>13</v>
      </c>
      <c r="B1484" s="25"/>
      <c r="C1484" s="26" t="s">
        <v>14</v>
      </c>
      <c r="D1484" s="27"/>
      <c r="E1484" s="22" t="s">
        <v>15</v>
      </c>
      <c r="F1484" s="22" t="s">
        <v>16</v>
      </c>
      <c r="G1484" s="22" t="s">
        <v>17</v>
      </c>
      <c r="H1484" s="22" t="s">
        <v>18</v>
      </c>
      <c r="I1484" s="28"/>
      <c r="J1484" s="26" t="s">
        <v>19</v>
      </c>
      <c r="K1484" s="29" t="s">
        <v>20</v>
      </c>
      <c r="L1484" s="26" t="s">
        <v>21</v>
      </c>
    </row>
    <row r="1485" customFormat="false" ht="15.75" hidden="false" customHeight="false" outlineLevel="0" collapsed="false">
      <c r="A1485" s="30"/>
      <c r="B1485" s="25"/>
      <c r="C1485" s="31"/>
      <c r="D1485" s="27"/>
      <c r="E1485" s="32"/>
      <c r="F1485" s="33"/>
      <c r="G1485" s="33"/>
      <c r="H1485" s="34"/>
      <c r="I1485" s="28"/>
      <c r="J1485" s="35"/>
      <c r="K1485" s="36"/>
      <c r="L1485" s="37"/>
    </row>
    <row r="1486" customFormat="false" ht="15" hidden="false" customHeight="false" outlineLevel="0" collapsed="false">
      <c r="A1486" s="8" t="n">
        <v>1</v>
      </c>
      <c r="B1486" s="9" t="s">
        <v>22</v>
      </c>
      <c r="C1486" s="38" t="n">
        <v>50000</v>
      </c>
      <c r="D1486" s="20"/>
      <c r="E1486" s="39"/>
      <c r="F1486" s="40"/>
      <c r="G1486" s="40" t="n">
        <f aca="false">ROUND(+C1486,0)</f>
        <v>50000</v>
      </c>
      <c r="H1486" s="41" t="n">
        <f aca="false">SUM(F1486+G1486)</f>
        <v>50000</v>
      </c>
      <c r="I1486" s="20"/>
      <c r="J1486" s="42" t="n">
        <f aca="false">ROUND(C1486,0)</f>
        <v>50000</v>
      </c>
      <c r="K1486" s="43"/>
      <c r="L1486" s="44"/>
    </row>
    <row r="1487" customFormat="false" ht="15" hidden="false" customHeight="false" outlineLevel="0" collapsed="false">
      <c r="A1487" s="8"/>
      <c r="B1487" s="9"/>
      <c r="C1487" s="38"/>
      <c r="D1487" s="20"/>
      <c r="E1487" s="39"/>
      <c r="F1487" s="40"/>
      <c r="G1487" s="40"/>
      <c r="H1487" s="41"/>
      <c r="I1487" s="20"/>
      <c r="J1487" s="42"/>
      <c r="K1487" s="43"/>
      <c r="L1487" s="44"/>
    </row>
    <row r="1488" customFormat="false" ht="15" hidden="false" customHeight="false" outlineLevel="0" collapsed="false">
      <c r="A1488" s="8" t="n">
        <v>2</v>
      </c>
      <c r="B1488" s="9" t="s">
        <v>23</v>
      </c>
      <c r="C1488" s="45" t="n">
        <v>88300</v>
      </c>
      <c r="D1488" s="20"/>
      <c r="E1488" s="39" t="n">
        <v>1</v>
      </c>
      <c r="F1488" s="40" t="n">
        <f aca="false">ROUND(+C1488,0)</f>
        <v>88300</v>
      </c>
      <c r="G1488" s="40"/>
      <c r="H1488" s="41" t="n">
        <f aca="false">SUM(F1488+G1488)</f>
        <v>88300</v>
      </c>
      <c r="I1488" s="20"/>
      <c r="J1488" s="42" t="n">
        <f aca="false">ROUND(C1488,0)</f>
        <v>88300</v>
      </c>
      <c r="K1488" s="43"/>
      <c r="L1488" s="44"/>
    </row>
    <row r="1489" customFormat="false" ht="15" hidden="false" customHeight="false" outlineLevel="0" collapsed="false">
      <c r="A1489" s="8"/>
      <c r="B1489" s="9"/>
      <c r="C1489" s="45"/>
      <c r="D1489" s="20"/>
      <c r="E1489" s="39"/>
      <c r="F1489" s="40"/>
      <c r="G1489" s="40"/>
      <c r="H1489" s="41"/>
      <c r="I1489" s="20"/>
      <c r="J1489" s="42"/>
      <c r="K1489" s="43"/>
      <c r="L1489" s="44"/>
    </row>
    <row r="1490" customFormat="false" ht="15" hidden="false" customHeight="false" outlineLevel="0" collapsed="false">
      <c r="A1490" s="8" t="n">
        <v>3</v>
      </c>
      <c r="B1490" s="9" t="s">
        <v>24</v>
      </c>
      <c r="C1490" s="45" t="n">
        <f aca="false">+F1480*E1490</f>
        <v>46798.99</v>
      </c>
      <c r="D1490" s="20"/>
      <c r="E1490" s="39" t="n">
        <v>1</v>
      </c>
      <c r="F1490" s="40" t="n">
        <f aca="false">ROUND(+C1490,0)</f>
        <v>46799</v>
      </c>
      <c r="G1490" s="40"/>
      <c r="H1490" s="41" t="n">
        <f aca="false">SUM(F1490+G1490)</f>
        <v>46799</v>
      </c>
      <c r="I1490" s="20"/>
      <c r="J1490" s="42" t="n">
        <f aca="false">ROUND(C1490,0)</f>
        <v>46799</v>
      </c>
      <c r="K1490" s="43"/>
      <c r="L1490" s="44"/>
    </row>
    <row r="1491" customFormat="false" ht="15" hidden="false" customHeight="false" outlineLevel="0" collapsed="false">
      <c r="A1491" s="8"/>
      <c r="B1491" s="9"/>
      <c r="C1491" s="45"/>
      <c r="D1491" s="20"/>
      <c r="E1491" s="39"/>
      <c r="F1491" s="40"/>
      <c r="G1491" s="40"/>
      <c r="H1491" s="41"/>
      <c r="I1491" s="20"/>
      <c r="J1491" s="42"/>
      <c r="K1491" s="43"/>
      <c r="L1491" s="44"/>
    </row>
    <row r="1492" customFormat="false" ht="15" hidden="false" customHeight="false" outlineLevel="0" collapsed="false">
      <c r="A1492" s="8" t="n">
        <v>4</v>
      </c>
      <c r="B1492" s="9" t="s">
        <v>25</v>
      </c>
      <c r="C1492" s="45" t="n">
        <f aca="false">+F1480*E1492</f>
        <v>46798.99</v>
      </c>
      <c r="D1492" s="20"/>
      <c r="E1492" s="39" t="n">
        <v>1</v>
      </c>
      <c r="F1492" s="40" t="n">
        <f aca="false">ROUND(+C1492,0)</f>
        <v>46799</v>
      </c>
      <c r="G1492" s="40"/>
      <c r="H1492" s="41" t="n">
        <f aca="false">SUM(F1492+G1492)</f>
        <v>46799</v>
      </c>
      <c r="I1492" s="20"/>
      <c r="J1492" s="42" t="n">
        <f aca="false">ROUND(C1492,0)</f>
        <v>46799</v>
      </c>
      <c r="K1492" s="43"/>
      <c r="L1492" s="44"/>
    </row>
    <row r="1493" customFormat="false" ht="15" hidden="false" customHeight="false" outlineLevel="0" collapsed="false">
      <c r="A1493" s="8"/>
      <c r="B1493" s="9"/>
      <c r="C1493" s="45"/>
      <c r="D1493" s="20"/>
      <c r="E1493" s="39"/>
      <c r="F1493" s="40"/>
      <c r="G1493" s="40"/>
      <c r="H1493" s="41"/>
      <c r="I1493" s="20"/>
      <c r="J1493" s="42"/>
      <c r="K1493" s="43"/>
      <c r="L1493" s="44"/>
    </row>
    <row r="1494" customFormat="false" ht="15" hidden="false" customHeight="false" outlineLevel="0" collapsed="false">
      <c r="A1494" s="8" t="n">
        <v>5</v>
      </c>
      <c r="B1494" s="9" t="s">
        <v>26</v>
      </c>
      <c r="C1494" s="45" t="n">
        <f aca="false">+F1478*E1494</f>
        <v>66652.94</v>
      </c>
      <c r="D1494" s="20"/>
      <c r="E1494" s="39" t="n">
        <v>1</v>
      </c>
      <c r="F1494" s="40" t="n">
        <f aca="false">ROUND(+C1494,0)</f>
        <v>66653</v>
      </c>
      <c r="G1494" s="40"/>
      <c r="H1494" s="41" t="n">
        <f aca="false">SUM(F1494+G1494)</f>
        <v>66653</v>
      </c>
      <c r="I1494" s="20"/>
      <c r="J1494" s="42" t="n">
        <f aca="false">ROUND(C1494,0)</f>
        <v>66653</v>
      </c>
      <c r="K1494" s="43"/>
      <c r="L1494" s="44"/>
    </row>
    <row r="1495" customFormat="false" ht="15" hidden="false" customHeight="false" outlineLevel="0" collapsed="false">
      <c r="A1495" s="8"/>
      <c r="B1495" s="9"/>
      <c r="C1495" s="38"/>
      <c r="D1495" s="20"/>
      <c r="E1495" s="39"/>
      <c r="F1495" s="40"/>
      <c r="G1495" s="40"/>
      <c r="H1495" s="41"/>
      <c r="I1495" s="20"/>
      <c r="J1495" s="42"/>
      <c r="K1495" s="43"/>
      <c r="L1495" s="44"/>
    </row>
    <row r="1496" customFormat="false" ht="15" hidden="false" customHeight="false" outlineLevel="0" collapsed="false">
      <c r="A1496" s="8" t="n">
        <v>6</v>
      </c>
      <c r="B1496" s="9" t="s">
        <v>27</v>
      </c>
      <c r="C1496" s="46" t="n">
        <v>0</v>
      </c>
      <c r="D1496" s="20"/>
      <c r="E1496" s="39"/>
      <c r="F1496" s="40"/>
      <c r="G1496" s="47" t="n">
        <v>0</v>
      </c>
      <c r="H1496" s="48" t="n">
        <v>0</v>
      </c>
      <c r="I1496" s="20"/>
      <c r="J1496" s="49" t="n">
        <f aca="false">+H1496</f>
        <v>0</v>
      </c>
      <c r="K1496" s="47" t="n">
        <v>0</v>
      </c>
      <c r="L1496" s="50" t="n">
        <v>0</v>
      </c>
    </row>
    <row r="1497" customFormat="false" ht="15" hidden="false" customHeight="false" outlineLevel="0" collapsed="false">
      <c r="A1497" s="8"/>
      <c r="B1497" s="9"/>
      <c r="C1497" s="38"/>
      <c r="D1497" s="20"/>
      <c r="E1497" s="39"/>
      <c r="F1497" s="40"/>
      <c r="G1497" s="40"/>
      <c r="H1497" s="41"/>
      <c r="I1497" s="20"/>
      <c r="J1497" s="42"/>
      <c r="K1497" s="43"/>
      <c r="L1497" s="44"/>
    </row>
    <row r="1498" customFormat="false" ht="15" hidden="false" customHeight="false" outlineLevel="0" collapsed="false">
      <c r="A1498" s="8" t="n">
        <v>7</v>
      </c>
      <c r="B1498" s="9" t="s">
        <v>28</v>
      </c>
      <c r="C1498" s="38" t="n">
        <v>10000</v>
      </c>
      <c r="D1498" s="20"/>
      <c r="E1498" s="39"/>
      <c r="F1498" s="40"/>
      <c r="G1498" s="40" t="n">
        <f aca="false">ROUND(+C1498,0)</f>
        <v>10000</v>
      </c>
      <c r="H1498" s="41" t="n">
        <f aca="false">SUM(F1498+G1498)</f>
        <v>10000</v>
      </c>
      <c r="I1498" s="20"/>
      <c r="J1498" s="42" t="n">
        <f aca="false">ROUND(C1498,0)</f>
        <v>10000</v>
      </c>
      <c r="K1498" s="43"/>
      <c r="L1498" s="44"/>
    </row>
    <row r="1499" customFormat="false" ht="15" hidden="false" customHeight="false" outlineLevel="0" collapsed="false">
      <c r="A1499" s="8"/>
      <c r="B1499" s="9"/>
      <c r="C1499" s="38"/>
      <c r="D1499" s="20"/>
      <c r="E1499" s="39"/>
      <c r="F1499" s="40"/>
      <c r="G1499" s="40"/>
      <c r="H1499" s="41"/>
      <c r="I1499" s="20"/>
      <c r="J1499" s="42"/>
      <c r="K1499" s="43"/>
      <c r="L1499" s="44"/>
    </row>
    <row r="1500" customFormat="false" ht="15" hidden="false" customHeight="false" outlineLevel="0" collapsed="false">
      <c r="A1500" s="8" t="n">
        <v>8</v>
      </c>
      <c r="B1500" s="9" t="s">
        <v>29</v>
      </c>
      <c r="C1500" s="38" t="n">
        <v>40000</v>
      </c>
      <c r="D1500" s="20"/>
      <c r="E1500" s="39"/>
      <c r="F1500" s="40"/>
      <c r="G1500" s="40" t="n">
        <f aca="false">ROUND(+C1500,0)</f>
        <v>40000</v>
      </c>
      <c r="H1500" s="41" t="n">
        <f aca="false">SUM(F1500+G1500)</f>
        <v>40000</v>
      </c>
      <c r="I1500" s="20"/>
      <c r="J1500" s="42" t="n">
        <f aca="false">ROUND(C1500,0)</f>
        <v>40000</v>
      </c>
      <c r="K1500" s="43"/>
      <c r="L1500" s="44"/>
    </row>
    <row r="1501" customFormat="false" ht="15" hidden="false" customHeight="false" outlineLevel="0" collapsed="false">
      <c r="A1501" s="8"/>
      <c r="B1501" s="9"/>
      <c r="C1501" s="38"/>
      <c r="D1501" s="20"/>
      <c r="E1501" s="39"/>
      <c r="F1501" s="40"/>
      <c r="G1501" s="40"/>
      <c r="H1501" s="41"/>
      <c r="I1501" s="20"/>
      <c r="J1501" s="42"/>
      <c r="K1501" s="43"/>
      <c r="L1501" s="44"/>
    </row>
    <row r="1502" customFormat="false" ht="15" hidden="false" customHeight="false" outlineLevel="0" collapsed="false">
      <c r="A1502" s="8" t="n">
        <v>9</v>
      </c>
      <c r="B1502" s="9" t="s">
        <v>30</v>
      </c>
      <c r="C1502" s="38" t="n">
        <v>30000</v>
      </c>
      <c r="D1502" s="20"/>
      <c r="E1502" s="39"/>
      <c r="F1502" s="40"/>
      <c r="G1502" s="40" t="n">
        <f aca="false">ROUND(+C1502,0)</f>
        <v>30000</v>
      </c>
      <c r="H1502" s="41" t="n">
        <f aca="false">SUM(F1502+G1502)</f>
        <v>30000</v>
      </c>
      <c r="I1502" s="20"/>
      <c r="J1502" s="42" t="n">
        <f aca="false">ROUND(C1502,0)</f>
        <v>30000</v>
      </c>
      <c r="K1502" s="43"/>
      <c r="L1502" s="44"/>
    </row>
    <row r="1503" customFormat="false" ht="15" hidden="false" customHeight="false" outlineLevel="0" collapsed="false">
      <c r="A1503" s="8"/>
      <c r="B1503" s="9"/>
      <c r="C1503" s="38"/>
      <c r="D1503" s="20"/>
      <c r="E1503" s="39"/>
      <c r="F1503" s="40"/>
      <c r="G1503" s="40"/>
      <c r="H1503" s="41"/>
      <c r="I1503" s="20"/>
      <c r="J1503" s="42"/>
      <c r="K1503" s="43"/>
      <c r="L1503" s="44"/>
    </row>
    <row r="1504" customFormat="false" ht="15" hidden="false" customHeight="false" outlineLevel="0" collapsed="false">
      <c r="A1504" s="8" t="n">
        <v>10</v>
      </c>
      <c r="B1504" s="15" t="s">
        <v>31</v>
      </c>
      <c r="C1504" s="38" t="n">
        <f aca="false">ROUND((+C1488+C1490+C1492+C1494+C1506+C1510+C1514+C1516+C1525+C1519+C1521+C1523+C1527+C1529)*0.2,0)</f>
        <v>418735</v>
      </c>
      <c r="D1504" s="20"/>
      <c r="E1504" s="39"/>
      <c r="F1504" s="40"/>
      <c r="G1504" s="40" t="n">
        <f aca="false">ROUND((F1488+F1490+F1492+F1494+F1506+F1510+F1514+F1516+F1525+F1519+F1521+F1523+F1527+F1529)*0.2,0)</f>
        <v>418735</v>
      </c>
      <c r="H1504" s="51" t="n">
        <f aca="false">SUM(F1504:G1504)</f>
        <v>418735</v>
      </c>
      <c r="I1504" s="20"/>
      <c r="J1504" s="52" t="n">
        <f aca="false">ROUND(((SUM(J1488:J1494)+J1506+J1510)*0.2),0)</f>
        <v>62003</v>
      </c>
      <c r="K1504" s="53" t="n">
        <f aca="false">ROUND((K1510+K1514+K1516+K1519+K1506+K1521+K1523+K1529)*0.2,0)</f>
        <v>265883</v>
      </c>
      <c r="L1504" s="54" t="n">
        <f aca="false">ROUND((L1510+L1514+L1516+L1506+L1525+L1527)*0.2,0)</f>
        <v>90849</v>
      </c>
      <c r="M1504" s="55" t="n">
        <f aca="false">L1504+K1504+J1504</f>
        <v>418735</v>
      </c>
    </row>
    <row r="1505" customFormat="false" ht="15" hidden="false" customHeight="false" outlineLevel="0" collapsed="false">
      <c r="A1505" s="8"/>
      <c r="B1505" s="9"/>
      <c r="C1505" s="38"/>
      <c r="D1505" s="20"/>
      <c r="E1505" s="39"/>
      <c r="F1505" s="40"/>
      <c r="G1505" s="40"/>
      <c r="H1505" s="41"/>
      <c r="I1505" s="20"/>
      <c r="J1505" s="52"/>
      <c r="K1505" s="53"/>
      <c r="L1505" s="54"/>
    </row>
    <row r="1506" customFormat="false" ht="15" hidden="false" customHeight="false" outlineLevel="0" collapsed="false">
      <c r="A1506" s="8" t="n">
        <v>11</v>
      </c>
      <c r="B1506" s="15" t="s">
        <v>32</v>
      </c>
      <c r="C1506" s="38" t="n">
        <f aca="false">ROUND((+C1488+C1490+C1492+C1494+C1510+C1514+C1516+C1525+C1519+C1521+C1523+C1527+C1529)*0.2045,0)</f>
        <v>355464</v>
      </c>
      <c r="D1506" s="20"/>
      <c r="E1506" s="39"/>
      <c r="F1506" s="40" t="n">
        <f aca="false">ROUND((F1488+F1490+F1492+F1494+F1510+F1514+F1516+F1525+F1519+F1521+F1523+F1527+F1529)*0.2045,0)</f>
        <v>355464</v>
      </c>
      <c r="G1506" s="40"/>
      <c r="H1506" s="51" t="n">
        <f aca="false">SUM(F1506+G1506)</f>
        <v>355464</v>
      </c>
      <c r="I1506" s="20"/>
      <c r="J1506" s="52" t="n">
        <f aca="false">ROUND((+J1488+J1490+J1492+J1494+J1510)*0.2045,0)</f>
        <v>52634</v>
      </c>
      <c r="K1506" s="53" t="n">
        <f aca="false">ROUND((+K1510+K1514+K1516+K1519+K1521+K1523+K1529)*0.2045,0)</f>
        <v>225708</v>
      </c>
      <c r="L1506" s="54" t="n">
        <f aca="false">ROUND((+L1510+L1514+L1516+L1525+L1527)*0.2045,0)</f>
        <v>77122</v>
      </c>
      <c r="M1506" s="55" t="n">
        <f aca="false">SUM(J1506:L1506)</f>
        <v>355464</v>
      </c>
    </row>
    <row r="1507" customFormat="false" ht="15" hidden="false" customHeight="false" outlineLevel="0" collapsed="false">
      <c r="A1507" s="8"/>
      <c r="B1507" s="9"/>
      <c r="C1507" s="38"/>
      <c r="D1507" s="20"/>
      <c r="E1507" s="39"/>
      <c r="F1507" s="40"/>
      <c r="G1507" s="40"/>
      <c r="H1507" s="41"/>
      <c r="I1507" s="20"/>
      <c r="J1507" s="42"/>
      <c r="K1507" s="47"/>
      <c r="L1507" s="50"/>
    </row>
    <row r="1508" customFormat="false" ht="15" hidden="false" customHeight="false" outlineLevel="0" collapsed="false">
      <c r="A1508" s="8" t="n">
        <v>12</v>
      </c>
      <c r="B1508" s="9" t="s">
        <v>33</v>
      </c>
      <c r="C1508" s="38" t="n">
        <f aca="false">ROUND(+E1535*3000,0)</f>
        <v>74198</v>
      </c>
      <c r="D1508" s="20"/>
      <c r="E1508" s="39"/>
      <c r="F1508" s="40"/>
      <c r="G1508" s="40" t="n">
        <f aca="false">ROUND(E1535*3000,0)</f>
        <v>74198</v>
      </c>
      <c r="H1508" s="51" t="n">
        <f aca="false">SUM(F1508+G1508)</f>
        <v>74198</v>
      </c>
      <c r="I1508" s="20"/>
      <c r="J1508" s="52" t="n">
        <f aca="false">ROUND((E1488+E1490+E1492+E1494+E1514+E1516)*3000,0)</f>
        <v>32550</v>
      </c>
      <c r="K1508" s="53" t="n">
        <f aca="false">ROUND((E1519+E1521+E1523+E1529)*3000,0)</f>
        <v>32077</v>
      </c>
      <c r="L1508" s="54" t="n">
        <f aca="false">ROUND((+E1527+E1525)*3000,0)</f>
        <v>9570</v>
      </c>
      <c r="M1508" s="55" t="n">
        <f aca="false">SUM(J1508:L1508)</f>
        <v>74197</v>
      </c>
    </row>
    <row r="1509" customFormat="false" ht="15" hidden="false" customHeight="false" outlineLevel="0" collapsed="false">
      <c r="A1509" s="8"/>
      <c r="B1509" s="9"/>
      <c r="C1509" s="38"/>
      <c r="D1509" s="20"/>
      <c r="E1509" s="39"/>
      <c r="F1509" s="40"/>
      <c r="G1509" s="40"/>
      <c r="H1509" s="41"/>
      <c r="I1509" s="20"/>
      <c r="J1509" s="42"/>
      <c r="K1509" s="47"/>
      <c r="L1509" s="50"/>
      <c r="M1509" s="55" t="n">
        <f aca="false">SUM(J1509:L1509)</f>
        <v>0</v>
      </c>
    </row>
    <row r="1510" customFormat="false" ht="15" hidden="false" customHeight="false" outlineLevel="0" collapsed="false">
      <c r="A1510" s="8" t="n">
        <v>13</v>
      </c>
      <c r="B1510" s="9" t="s">
        <v>34</v>
      </c>
      <c r="C1510" s="38" t="n">
        <f aca="false">ROUND((+C1519+C1523+C1527+C1516+C1514+C1488+C1521+C1525+C1529)*0.1,0)</f>
        <v>143451</v>
      </c>
      <c r="D1510" s="20"/>
      <c r="E1510" s="39"/>
      <c r="F1510" s="40" t="n">
        <f aca="false">ROUND((+F1519+F1523+F1527+F1516+F1514+F1488+F1521+F1525+F1529)*0.1,0)</f>
        <v>143451</v>
      </c>
      <c r="G1510" s="40"/>
      <c r="H1510" s="41" t="n">
        <f aca="false">SUM(F1510:G1510)</f>
        <v>143451</v>
      </c>
      <c r="I1510" s="20"/>
      <c r="J1510" s="42" t="n">
        <f aca="false">ROUND((J1488)*0.1,0)</f>
        <v>8830</v>
      </c>
      <c r="K1510" s="47" t="n">
        <f aca="false">ROUND((+F1519+F1523+F1521+F1529+K1514+K1516)*0.1,0)</f>
        <v>100337</v>
      </c>
      <c r="L1510" s="50" t="n">
        <f aca="false">ROUND((+F1527+F1525+L1514+L1516)*0.1,0)</f>
        <v>34284</v>
      </c>
      <c r="M1510" s="55" t="n">
        <f aca="false">SUM(J1510:L1510)</f>
        <v>143451</v>
      </c>
    </row>
    <row r="1511" customFormat="false" ht="15" hidden="false" customHeight="false" outlineLevel="0" collapsed="false">
      <c r="A1511" s="8"/>
      <c r="B1511" s="9"/>
      <c r="C1511" s="38"/>
      <c r="D1511" s="20"/>
      <c r="E1511" s="39"/>
      <c r="F1511" s="40"/>
      <c r="G1511" s="40"/>
      <c r="H1511" s="41"/>
      <c r="I1511" s="20"/>
      <c r="J1511" s="42"/>
      <c r="K1511" s="47"/>
      <c r="L1511" s="50"/>
      <c r="M1511" s="55"/>
    </row>
    <row r="1512" customFormat="false" ht="15" hidden="false" customHeight="false" outlineLevel="0" collapsed="false">
      <c r="A1512" s="8" t="n">
        <v>14</v>
      </c>
      <c r="B1512" s="9" t="s">
        <v>35</v>
      </c>
      <c r="C1512" s="38" t="n">
        <v>50000</v>
      </c>
      <c r="D1512" s="20"/>
      <c r="E1512" s="39"/>
      <c r="F1512" s="40"/>
      <c r="G1512" s="40" t="n">
        <v>50000</v>
      </c>
      <c r="H1512" s="41" t="n">
        <f aca="false">SUM(G1512)</f>
        <v>50000</v>
      </c>
      <c r="I1512" s="20"/>
      <c r="J1512" s="42" t="n">
        <v>50000</v>
      </c>
      <c r="K1512" s="47"/>
      <c r="L1512" s="50"/>
      <c r="M1512" s="55" t="n">
        <f aca="false">SUM(J1512:L1512)</f>
        <v>50000</v>
      </c>
    </row>
    <row r="1513" customFormat="false" ht="15" hidden="false" customHeight="false" outlineLevel="0" collapsed="false">
      <c r="A1513" s="8"/>
      <c r="B1513" s="9"/>
      <c r="C1513" s="38"/>
      <c r="D1513" s="20"/>
      <c r="E1513" s="39"/>
      <c r="F1513" s="40"/>
      <c r="G1513" s="40"/>
      <c r="H1513" s="41"/>
      <c r="I1513" s="20"/>
      <c r="J1513" s="42"/>
      <c r="K1513" s="47"/>
      <c r="L1513" s="50"/>
      <c r="M1513" s="55"/>
    </row>
    <row r="1514" customFormat="false" ht="15" hidden="false" customHeight="false" outlineLevel="0" collapsed="false">
      <c r="A1514" s="8" t="n">
        <v>15</v>
      </c>
      <c r="B1514" s="9" t="s">
        <v>36</v>
      </c>
      <c r="C1514" s="38" t="n">
        <f aca="false">ROUND((+F1479*E1514),0)</f>
        <v>242395</v>
      </c>
      <c r="D1514" s="20"/>
      <c r="E1514" s="56" t="n">
        <f aca="false">ROUND((E1519+E1521+E1523+E1527+E1529)/4,2)</f>
        <v>3.22</v>
      </c>
      <c r="F1514" s="40" t="n">
        <f aca="false">+E1514*F1479</f>
        <v>242395.3854</v>
      </c>
      <c r="G1514" s="40"/>
      <c r="H1514" s="41" t="n">
        <f aca="false">SUM(F1514:G1514)</f>
        <v>242395.3854</v>
      </c>
      <c r="I1514" s="20"/>
      <c r="J1514" s="57"/>
      <c r="K1514" s="47" t="n">
        <f aca="false">ROUND(+F1514*((F1519+F1521+F1523+F1529)/(F1519+F1521+F1523+F1525+F1529+F1527)),0)</f>
        <v>184972</v>
      </c>
      <c r="L1514" s="47" t="n">
        <f aca="false">ROUND(+F1514*((F1527+F1525)/(F1519+F1521+F1523+F1525+F1527+F1529)),0)</f>
        <v>57423</v>
      </c>
      <c r="M1514" s="55" t="n">
        <f aca="false">SUM(J1514:L1514)</f>
        <v>242395</v>
      </c>
    </row>
    <row r="1515" customFormat="false" ht="15" hidden="false" customHeight="false" outlineLevel="0" collapsed="false">
      <c r="A1515" s="8"/>
      <c r="B1515" s="9"/>
      <c r="C1515" s="38"/>
      <c r="D1515" s="20"/>
      <c r="E1515" s="56"/>
      <c r="F1515" s="40"/>
      <c r="G1515" s="40"/>
      <c r="H1515" s="41"/>
      <c r="I1515" s="20"/>
      <c r="J1515" s="42"/>
      <c r="K1515" s="43"/>
      <c r="L1515" s="44"/>
      <c r="M1515" s="55"/>
    </row>
    <row r="1516" customFormat="false" ht="15" hidden="false" customHeight="false" outlineLevel="0" collapsed="false">
      <c r="A1516" s="8" t="n">
        <v>16</v>
      </c>
      <c r="B1516" s="9" t="s">
        <v>37</v>
      </c>
      <c r="C1516" s="38" t="n">
        <f aca="false">ROUND((+F1480*E1516),0)</f>
        <v>169880</v>
      </c>
      <c r="D1516" s="20"/>
      <c r="E1516" s="56" t="n">
        <f aca="false">ROUND((E1514+E1519+E1521+E1523+E1525+E1527+E1494+E1492+E1490+E1488)/4,2)</f>
        <v>3.63</v>
      </c>
      <c r="F1516" s="40" t="n">
        <f aca="false">ROUND((+E1516*F1480),0)</f>
        <v>169880</v>
      </c>
      <c r="G1516" s="40"/>
      <c r="H1516" s="41" t="n">
        <f aca="false">SUM(F1516:G1516)</f>
        <v>169880</v>
      </c>
      <c r="I1516" s="20"/>
      <c r="J1516" s="42"/>
      <c r="K1516" s="47" t="n">
        <f aca="false">ROUND(+F1516*((+K1514+K1519+K1521+K1523)/(+F1514+F1519+F1521+F1523+F1525+F1527)),0)</f>
        <v>105711</v>
      </c>
      <c r="L1516" s="50" t="n">
        <f aca="false">ROUND(+F1516*((+L1514+L1525+L1527)/(+F1514+F1519+F1521+F1523+F1525+F1527)),0)</f>
        <v>64169</v>
      </c>
      <c r="M1516" s="55" t="n">
        <f aca="false">SUM(J1516:L1516)</f>
        <v>169880</v>
      </c>
    </row>
    <row r="1517" customFormat="false" ht="15" hidden="false" customHeight="false" outlineLevel="0" collapsed="false">
      <c r="A1517" s="8"/>
      <c r="B1517" s="9"/>
      <c r="C1517" s="38"/>
      <c r="D1517" s="20"/>
      <c r="E1517" s="56"/>
      <c r="F1517" s="40"/>
      <c r="G1517" s="40"/>
      <c r="H1517" s="41"/>
      <c r="I1517" s="20"/>
      <c r="J1517" s="42"/>
      <c r="K1517" s="43"/>
      <c r="L1517" s="44"/>
    </row>
    <row r="1518" customFormat="false" ht="15.75" hidden="false" customHeight="false" outlineLevel="0" collapsed="false">
      <c r="A1518" s="30" t="s">
        <v>38</v>
      </c>
      <c r="B1518" s="9"/>
      <c r="C1518" s="38"/>
      <c r="D1518" s="20"/>
      <c r="E1518" s="56"/>
      <c r="F1518" s="40"/>
      <c r="G1518" s="40"/>
      <c r="H1518" s="41"/>
      <c r="I1518" s="20"/>
      <c r="J1518" s="42"/>
      <c r="K1518" s="43"/>
      <c r="L1518" s="44"/>
    </row>
    <row r="1519" customFormat="false" ht="30" hidden="false" customHeight="false" outlineLevel="0" collapsed="false">
      <c r="A1519" s="58" t="n">
        <v>17</v>
      </c>
      <c r="B1519" s="59" t="s">
        <v>39</v>
      </c>
      <c r="C1519" s="38" t="n">
        <f aca="false">ROUND(F1478*E1519,0)</f>
        <v>87982</v>
      </c>
      <c r="D1519" s="20"/>
      <c r="E1519" s="56" t="n">
        <f aca="false">ROUND(C1473/30,2)</f>
        <v>1.32</v>
      </c>
      <c r="F1519" s="40" t="n">
        <f aca="false">+E1519*F1478</f>
        <v>87981.8808</v>
      </c>
      <c r="G1519" s="40"/>
      <c r="H1519" s="41" t="n">
        <f aca="false">SUM(F1519:G1519)</f>
        <v>87981.8808</v>
      </c>
      <c r="I1519" s="20"/>
      <c r="J1519" s="42"/>
      <c r="K1519" s="43" t="n">
        <f aca="false">ROUND(F1478*E1519,0)</f>
        <v>87982</v>
      </c>
      <c r="L1519" s="44"/>
    </row>
    <row r="1520" customFormat="false" ht="15.75" hidden="false" customHeight="false" outlineLevel="0" collapsed="false">
      <c r="A1520" s="30"/>
      <c r="B1520" s="9"/>
      <c r="C1520" s="38"/>
      <c r="D1520" s="20"/>
      <c r="E1520" s="56"/>
      <c r="F1520" s="40"/>
      <c r="G1520" s="40"/>
      <c r="H1520" s="41"/>
      <c r="I1520" s="20"/>
      <c r="J1520" s="42"/>
      <c r="K1520" s="43"/>
      <c r="L1520" s="44"/>
    </row>
    <row r="1521" customFormat="false" ht="15" hidden="false" customHeight="false" outlineLevel="0" collapsed="false">
      <c r="A1521" s="58" t="n">
        <v>18</v>
      </c>
      <c r="B1521" s="58" t="s">
        <v>40</v>
      </c>
      <c r="C1521" s="38" t="n">
        <f aca="false">ROUND(F1478*E1521,0)</f>
        <v>54822</v>
      </c>
      <c r="D1521" s="20"/>
      <c r="E1521" s="56" t="n">
        <f aca="false">IF(+C1472/800&lt;1,C1472/800,1)</f>
        <v>0.8225</v>
      </c>
      <c r="F1521" s="40" t="n">
        <f aca="false">ROUND(F$12*E1521,0)</f>
        <v>54822</v>
      </c>
      <c r="G1521" s="40"/>
      <c r="H1521" s="41" t="n">
        <f aca="false">SUM(F1521:G1521)</f>
        <v>54822</v>
      </c>
      <c r="I1521" s="20"/>
      <c r="J1521" s="42"/>
      <c r="K1521" s="44" t="n">
        <f aca="false">ROUND(F1478*E1521,0)</f>
        <v>54822</v>
      </c>
      <c r="L1521" s="44"/>
    </row>
    <row r="1522" customFormat="false" ht="15.75" hidden="false" customHeight="false" outlineLevel="0" collapsed="false">
      <c r="A1522" s="30"/>
      <c r="B1522" s="9"/>
      <c r="C1522" s="38"/>
      <c r="D1522" s="20"/>
      <c r="E1522" s="56"/>
      <c r="F1522" s="40"/>
      <c r="G1522" s="40"/>
      <c r="H1522" s="41"/>
      <c r="I1522" s="20"/>
      <c r="J1522" s="42"/>
      <c r="K1522" s="43"/>
      <c r="L1522" s="44"/>
    </row>
    <row r="1523" customFormat="false" ht="15" hidden="false" customHeight="false" outlineLevel="0" collapsed="false">
      <c r="A1523" s="58" t="n">
        <v>19</v>
      </c>
      <c r="B1523" s="58" t="s">
        <v>41</v>
      </c>
      <c r="C1523" s="38" t="n">
        <f aca="false">ROUND(F1478*E1523,0)</f>
        <v>131306</v>
      </c>
      <c r="D1523" s="20"/>
      <c r="E1523" s="56" t="n">
        <f aca="false">ROUND(C1473/20,2)</f>
        <v>1.97</v>
      </c>
      <c r="F1523" s="40" t="n">
        <f aca="false">+E1523*F1478</f>
        <v>131306.2918</v>
      </c>
      <c r="G1523" s="40"/>
      <c r="H1523" s="41" t="n">
        <f aca="false">SUM(F1523:G1523)</f>
        <v>131306.2918</v>
      </c>
      <c r="I1523" s="20"/>
      <c r="J1523" s="42"/>
      <c r="K1523" s="43" t="n">
        <f aca="false">ROUND(F1478*E1523,0)</f>
        <v>131306</v>
      </c>
      <c r="L1523" s="43"/>
    </row>
    <row r="1524" customFormat="false" ht="15.75" hidden="false" customHeight="false" outlineLevel="0" collapsed="false">
      <c r="A1524" s="30"/>
      <c r="B1524" s="9"/>
      <c r="C1524" s="38"/>
      <c r="D1524" s="20"/>
      <c r="E1524" s="56"/>
      <c r="F1524" s="40"/>
      <c r="G1524" s="40"/>
      <c r="H1524" s="41"/>
      <c r="I1524" s="20"/>
      <c r="J1524" s="42"/>
      <c r="K1524" s="43"/>
      <c r="L1524" s="44"/>
    </row>
    <row r="1525" customFormat="false" ht="15" hidden="false" customHeight="false" outlineLevel="0" collapsed="false">
      <c r="A1525" s="58" t="n">
        <v>20</v>
      </c>
      <c r="B1525" s="9" t="s">
        <v>42</v>
      </c>
      <c r="C1525" s="38" t="n">
        <f aca="false">ROUND(F1479*E1525,0)</f>
        <v>75278</v>
      </c>
      <c r="D1525" s="20"/>
      <c r="E1525" s="56" t="n">
        <v>1</v>
      </c>
      <c r="F1525" s="40" t="n">
        <f aca="false">ROUND(F1479*E1525,0)</f>
        <v>75278</v>
      </c>
      <c r="G1525" s="40"/>
      <c r="H1525" s="41" t="n">
        <f aca="false">SUM(F1525:G1525)</f>
        <v>75278</v>
      </c>
      <c r="I1525" s="20"/>
      <c r="J1525" s="42" t="n">
        <v>0</v>
      </c>
      <c r="K1525" s="6" t="n">
        <v>0</v>
      </c>
      <c r="L1525" s="44" t="n">
        <f aca="false">ROUND(E1525*F1479,0)</f>
        <v>75278</v>
      </c>
    </row>
    <row r="1526" customFormat="false" ht="15" hidden="false" customHeight="false" outlineLevel="0" collapsed="false">
      <c r="A1526" s="60"/>
      <c r="B1526" s="58"/>
      <c r="C1526" s="38"/>
      <c r="D1526" s="20"/>
      <c r="E1526" s="56"/>
      <c r="F1526" s="40"/>
      <c r="G1526" s="40"/>
      <c r="H1526" s="41"/>
      <c r="I1526" s="20"/>
      <c r="J1526" s="42"/>
      <c r="K1526" s="43"/>
      <c r="L1526" s="44"/>
    </row>
    <row r="1527" customFormat="false" ht="30" hidden="false" customHeight="false" outlineLevel="0" collapsed="false">
      <c r="A1527" s="58" t="n">
        <v>21</v>
      </c>
      <c r="B1527" s="58" t="s">
        <v>43</v>
      </c>
      <c r="C1527" s="38" t="n">
        <f aca="false">ROUND(F1478*E1527,0)</f>
        <v>145970</v>
      </c>
      <c r="D1527" s="20"/>
      <c r="E1527" s="61" t="n">
        <f aca="false">ROUND(C1474/20,2)</f>
        <v>2.19</v>
      </c>
      <c r="F1527" s="40" t="n">
        <f aca="false">+E1527*F1478</f>
        <v>145969.9386</v>
      </c>
      <c r="G1527" s="40"/>
      <c r="H1527" s="41" t="n">
        <f aca="false">SUM(F1527:G1527)</f>
        <v>145969.9386</v>
      </c>
      <c r="I1527" s="20"/>
      <c r="J1527" s="42"/>
      <c r="K1527" s="43"/>
      <c r="L1527" s="43" t="n">
        <f aca="false">ROUND(F1478*E1527,0)</f>
        <v>145970</v>
      </c>
    </row>
    <row r="1528" customFormat="false" ht="15" hidden="false" customHeight="false" outlineLevel="0" collapsed="false">
      <c r="A1528" s="60"/>
      <c r="B1528" s="58"/>
      <c r="C1528" s="38"/>
      <c r="D1528" s="20"/>
      <c r="E1528" s="56"/>
      <c r="F1528" s="40"/>
      <c r="G1528" s="40"/>
      <c r="H1528" s="41"/>
      <c r="I1528" s="20"/>
      <c r="J1528" s="42"/>
      <c r="K1528" s="43"/>
      <c r="L1528" s="44"/>
    </row>
    <row r="1529" customFormat="false" ht="15" hidden="false" customHeight="false" outlineLevel="0" collapsed="false">
      <c r="A1529" s="60" t="n">
        <v>22</v>
      </c>
      <c r="B1529" s="58" t="s">
        <v>44</v>
      </c>
      <c r="C1529" s="38" t="n">
        <f aca="false">ROUND(F1478*E1529,0)</f>
        <v>438576</v>
      </c>
      <c r="D1529" s="20"/>
      <c r="E1529" s="56" t="n">
        <f aca="false">C1476/20</f>
        <v>6.58</v>
      </c>
      <c r="F1529" s="40" t="n">
        <f aca="false">+E1529*F1478</f>
        <v>438576.3452</v>
      </c>
      <c r="G1529" s="40"/>
      <c r="H1529" s="41" t="n">
        <f aca="false">SUM(F1529:G1529)</f>
        <v>438576.3452</v>
      </c>
      <c r="I1529" s="20"/>
      <c r="J1529" s="42"/>
      <c r="K1529" s="40" t="n">
        <f aca="false">+E1529*F1478</f>
        <v>438576.3452</v>
      </c>
      <c r="L1529" s="44"/>
    </row>
    <row r="1530" customFormat="false" ht="15" hidden="false" customHeight="false" outlineLevel="0" collapsed="false">
      <c r="A1530" s="60"/>
      <c r="B1530" s="58"/>
      <c r="C1530" s="38"/>
      <c r="D1530" s="20"/>
      <c r="E1530" s="56"/>
      <c r="F1530" s="40"/>
      <c r="G1530" s="40"/>
      <c r="H1530" s="41"/>
      <c r="I1530" s="20"/>
      <c r="J1530" s="42"/>
      <c r="K1530" s="43"/>
      <c r="L1530" s="44"/>
    </row>
    <row r="1531" customFormat="false" ht="15" hidden="false" customHeight="false" outlineLevel="0" collapsed="false">
      <c r="A1531" s="58" t="n">
        <v>23</v>
      </c>
      <c r="B1531" s="58" t="s">
        <v>45</v>
      </c>
      <c r="C1531" s="46" t="n">
        <f aca="false">ROUND(155*C1472,0)</f>
        <v>101990</v>
      </c>
      <c r="D1531" s="62"/>
      <c r="E1531" s="39"/>
      <c r="F1531" s="40"/>
      <c r="G1531" s="40" t="n">
        <f aca="false">ROUND(155*C1472,0)</f>
        <v>101990</v>
      </c>
      <c r="H1531" s="41" t="n">
        <f aca="false">SUM(F1531:G1531)</f>
        <v>101990</v>
      </c>
      <c r="I1531" s="20"/>
      <c r="J1531" s="42" t="s">
        <v>46</v>
      </c>
      <c r="K1531" s="43" t="n">
        <f aca="false">ROUND($G1531*0.5,0)</f>
        <v>50995</v>
      </c>
      <c r="L1531" s="44" t="n">
        <f aca="false">ROUND($G1531*0.5,0)</f>
        <v>50995</v>
      </c>
      <c r="M1531" s="55" t="n">
        <f aca="false">SUM(K1531:L1531)</f>
        <v>101990</v>
      </c>
    </row>
    <row r="1532" customFormat="false" ht="15" hidden="false" customHeight="false" outlineLevel="0" collapsed="false">
      <c r="A1532" s="58"/>
      <c r="B1532" s="58"/>
      <c r="C1532" s="38"/>
      <c r="D1532" s="20"/>
      <c r="E1532" s="39"/>
      <c r="F1532" s="40"/>
      <c r="G1532" s="40"/>
      <c r="H1532" s="41"/>
      <c r="I1532" s="20"/>
      <c r="J1532" s="42"/>
      <c r="K1532" s="43"/>
      <c r="L1532" s="44"/>
    </row>
    <row r="1533" customFormat="false" ht="15" hidden="false" customHeight="false" outlineLevel="0" collapsed="false">
      <c r="A1533" s="58" t="n">
        <v>24</v>
      </c>
      <c r="B1533" s="58" t="s">
        <v>47</v>
      </c>
      <c r="C1533" s="38" t="n">
        <f aca="false">ROUND(11500*(E1525+E1519+E1521+E1523+E1527+E1529),0)+(0.1*(E1529+E1527+E1525+E1523+E1521+E1519))*5000</f>
        <v>166590.25</v>
      </c>
      <c r="D1533" s="20"/>
      <c r="E1533" s="39"/>
      <c r="F1533" s="40"/>
      <c r="G1533" s="40" t="n">
        <f aca="false">ROUND((E1525+E1519+E1521+E1523+E1527+E1529)*11500,0)+(0.1*(E1529+E1527+E1525+E1523+E1521+E1519))*5000</f>
        <v>166590.25</v>
      </c>
      <c r="H1533" s="41" t="n">
        <f aca="false">SUM(F1533:G1533)</f>
        <v>166590.25</v>
      </c>
      <c r="I1533" s="20"/>
      <c r="J1533" s="42"/>
      <c r="K1533" s="47" t="n">
        <f aca="false">ROUND((E1519+E1521+E1523+E1529)*11500,0)+(0.1*(E1529+E1523+E1521+E1519))*5000</f>
        <v>128310.25</v>
      </c>
      <c r="L1533" s="50" t="n">
        <f aca="false">ROUND((E1525+E1527)*11500,0)+(0.1*(E1527+E1525))*5000</f>
        <v>38280</v>
      </c>
      <c r="M1533" s="55" t="n">
        <f aca="false">SUM(J1533:L1533)</f>
        <v>166590.25</v>
      </c>
    </row>
    <row r="1534" customFormat="false" ht="15" hidden="false" customHeight="false" outlineLevel="0" collapsed="false">
      <c r="A1534" s="8"/>
      <c r="B1534" s="9"/>
      <c r="C1534" s="38"/>
      <c r="D1534" s="20"/>
      <c r="E1534" s="39"/>
      <c r="F1534" s="40"/>
      <c r="G1534" s="40"/>
      <c r="H1534" s="41"/>
      <c r="I1534" s="20"/>
      <c r="J1534" s="42"/>
      <c r="K1534" s="43"/>
      <c r="L1534" s="44"/>
    </row>
    <row r="1535" customFormat="false" ht="15.75" hidden="false" customHeight="false" outlineLevel="0" collapsed="false">
      <c r="A1535" s="8"/>
      <c r="B1535" s="3" t="s">
        <v>48</v>
      </c>
      <c r="C1535" s="63" t="n">
        <f aca="false">SUM(C1486:C1533)</f>
        <v>3035188.17</v>
      </c>
      <c r="D1535" s="20"/>
      <c r="E1535" s="64" t="n">
        <f aca="false">SUM(E1486:E1533)</f>
        <v>24.7325</v>
      </c>
      <c r="F1535" s="65" t="n">
        <f aca="false">SUM(F1486:F1533)</f>
        <v>2093675.8418</v>
      </c>
      <c r="G1535" s="65" t="n">
        <f aca="false">SUM(G1486:G1533)</f>
        <v>941513.25</v>
      </c>
      <c r="H1535" s="66" t="n">
        <f aca="false">SUM(H1486:H1533)</f>
        <v>3035189.0918</v>
      </c>
      <c r="I1535" s="20"/>
      <c r="J1535" s="67" t="n">
        <f aca="false">SUM(J1486:J1533)</f>
        <v>584568</v>
      </c>
      <c r="K1535" s="68" t="n">
        <f aca="false">SUM(K1486:K1533)</f>
        <v>1806679.5952</v>
      </c>
      <c r="L1535" s="69" t="n">
        <f aca="false">SUM(L1486:L1533)</f>
        <v>643940</v>
      </c>
    </row>
    <row r="1536" customFormat="false" ht="15" hidden="false" customHeight="false" outlineLevel="0" collapsed="false">
      <c r="A1536" s="8"/>
      <c r="B1536" s="9"/>
      <c r="C1536" s="5"/>
      <c r="D1536" s="5"/>
      <c r="E1536" s="5"/>
      <c r="F1536" s="5"/>
      <c r="G1536" s="5"/>
      <c r="H1536" s="5"/>
      <c r="I1536" s="5"/>
      <c r="J1536" s="5"/>
      <c r="K1536" s="6"/>
      <c r="L1536" s="7"/>
    </row>
    <row r="1537" customFormat="false" ht="15.75" hidden="false" customHeight="false" outlineLevel="0" collapsed="false">
      <c r="A1537" s="6"/>
      <c r="B1537" s="6"/>
      <c r="G1537" s="70" t="s">
        <v>49</v>
      </c>
      <c r="H1537" s="71" t="n">
        <f aca="false">+G1535+F1535</f>
        <v>3035189.0918</v>
      </c>
      <c r="K1537" s="70" t="s">
        <v>49</v>
      </c>
      <c r="L1537" s="72" t="n">
        <f aca="false">SUM(J1535:L1535)</f>
        <v>3035187.5952</v>
      </c>
    </row>
    <row r="1539" customFormat="false" ht="15.75" hidden="false" customHeight="true" outlineLevel="0" collapsed="false">
      <c r="J1539" s="73" t="s">
        <v>50</v>
      </c>
      <c r="K1539" s="73"/>
      <c r="L1539" s="74" t="n">
        <v>475827</v>
      </c>
    </row>
    <row r="1541" customFormat="false" ht="15.75" hidden="false" customHeight="true" outlineLevel="0" collapsed="false">
      <c r="J1541" s="73" t="s">
        <v>51</v>
      </c>
      <c r="K1541" s="73"/>
      <c r="L1541" s="75" t="n">
        <f aca="false">L1537-L1539</f>
        <v>2559360.5952</v>
      </c>
      <c r="M1541" s="76" t="n">
        <f aca="false">L1541/L1539</f>
        <v>5.37876285961074</v>
      </c>
    </row>
    <row r="1546" customFormat="false" ht="18" hidden="false" customHeight="false" outlineLevel="0" collapsed="false">
      <c r="A1546" s="2" t="s">
        <v>75</v>
      </c>
      <c r="B1546" s="3"/>
      <c r="C1546" s="4"/>
      <c r="D1546" s="5"/>
      <c r="E1546" s="5"/>
      <c r="F1546" s="5"/>
      <c r="G1546" s="5"/>
      <c r="H1546" s="5"/>
      <c r="I1546" s="5"/>
      <c r="J1546" s="5"/>
      <c r="K1546" s="6"/>
      <c r="L1546" s="7"/>
    </row>
    <row r="1547" customFormat="false" ht="15" hidden="false" customHeight="false" outlineLevel="0" collapsed="false">
      <c r="A1547" s="8" t="s">
        <v>2</v>
      </c>
      <c r="B1547" s="9"/>
      <c r="C1547" s="5"/>
      <c r="D1547" s="5"/>
      <c r="E1547" s="5"/>
      <c r="F1547" s="5"/>
      <c r="G1547" s="5"/>
      <c r="H1547" s="5"/>
      <c r="I1547" s="5"/>
      <c r="J1547" s="5"/>
      <c r="K1547" s="6"/>
      <c r="L1547" s="7"/>
    </row>
    <row r="1548" customFormat="false" ht="15" hidden="false" customHeight="false" outlineLevel="0" collapsed="false">
      <c r="A1548" s="6"/>
      <c r="B1548" s="9" t="s">
        <v>3</v>
      </c>
      <c r="C1548" s="10" t="n">
        <v>6475</v>
      </c>
      <c r="D1548" s="10"/>
      <c r="E1548" s="5"/>
      <c r="F1548" s="5" t="s">
        <v>46</v>
      </c>
      <c r="G1548" s="5"/>
      <c r="H1548" s="5"/>
      <c r="I1548" s="5"/>
      <c r="J1548" s="5"/>
      <c r="K1548" s="6"/>
      <c r="L1548" s="7"/>
    </row>
    <row r="1549" customFormat="false" ht="15.75" hidden="false" customHeight="false" outlineLevel="0" collapsed="false">
      <c r="A1549" s="8" t="s">
        <v>4</v>
      </c>
      <c r="B1549" s="9"/>
      <c r="C1549" s="11" t="n">
        <f aca="false">SUM(C1548:C1548)</f>
        <v>6475</v>
      </c>
      <c r="D1549" s="12"/>
      <c r="E1549" s="13"/>
      <c r="F1549" s="5"/>
      <c r="G1549" s="5"/>
      <c r="H1549" s="5"/>
      <c r="I1549" s="5"/>
      <c r="J1549" s="5"/>
      <c r="K1549" s="6"/>
      <c r="L1549" s="7"/>
    </row>
    <row r="1550" customFormat="false" ht="15.75" hidden="false" customHeight="false" outlineLevel="0" collapsed="false">
      <c r="A1550" s="14" t="s">
        <v>53</v>
      </c>
      <c r="B1550" s="15"/>
      <c r="C1550" s="16" t="n">
        <f aca="false">C1549*0.06</f>
        <v>388.5</v>
      </c>
      <c r="D1550" s="12"/>
      <c r="E1550" s="13"/>
      <c r="F1550" s="5"/>
      <c r="G1550" s="5"/>
      <c r="H1550" s="5"/>
      <c r="I1550" s="5"/>
      <c r="J1550" s="5"/>
      <c r="K1550" s="6"/>
      <c r="L1550" s="7"/>
    </row>
    <row r="1551" customFormat="false" ht="15.75" hidden="false" customHeight="false" outlineLevel="0" collapsed="false">
      <c r="A1551" s="14" t="s">
        <v>6</v>
      </c>
      <c r="B1551" s="15"/>
      <c r="C1551" s="16" t="n">
        <f aca="false">C1549/3*0.2</f>
        <v>431.666666666667</v>
      </c>
      <c r="D1551" s="12"/>
      <c r="E1551" s="13"/>
      <c r="F1551" s="5"/>
      <c r="G1551" s="5"/>
      <c r="H1551" s="5"/>
      <c r="I1551" s="5"/>
      <c r="J1551" s="5"/>
      <c r="K1551" s="6"/>
      <c r="L1551" s="7"/>
    </row>
    <row r="1552" customFormat="false" ht="15.75" hidden="false" customHeight="false" outlineLevel="0" collapsed="false">
      <c r="A1552" s="8"/>
      <c r="B1552" s="9"/>
      <c r="C1552" s="11"/>
      <c r="D1552" s="11"/>
      <c r="E1552" s="13"/>
      <c r="F1552" s="5"/>
      <c r="G1552" s="5"/>
      <c r="H1552" s="5"/>
      <c r="I1552" s="5"/>
      <c r="J1552" s="5"/>
      <c r="K1552" s="6"/>
      <c r="L1552" s="7"/>
    </row>
    <row r="1553" customFormat="false" ht="15.75" hidden="false" customHeight="false" outlineLevel="0" collapsed="false">
      <c r="A1553" s="8" t="s">
        <v>7</v>
      </c>
      <c r="B1553" s="9"/>
      <c r="C1553" s="17" t="n">
        <f aca="false">C1548*0.2</f>
        <v>1295</v>
      </c>
      <c r="D1553" s="12"/>
      <c r="E1553" s="13"/>
      <c r="F1553" s="5"/>
      <c r="G1553" s="5"/>
      <c r="H1553" s="5"/>
      <c r="I1553" s="5"/>
      <c r="J1553" s="5"/>
      <c r="K1553" s="6"/>
      <c r="L1553" s="7"/>
    </row>
    <row r="1554" customFormat="false" ht="15" hidden="false" customHeight="false" outlineLevel="0" collapsed="false">
      <c r="A1554" s="8"/>
      <c r="B1554" s="9"/>
      <c r="C1554" s="5"/>
      <c r="D1554" s="5"/>
      <c r="E1554" s="5"/>
      <c r="F1554" s="5"/>
      <c r="G1554" s="5"/>
      <c r="H1554" s="5"/>
      <c r="I1554" s="5"/>
      <c r="J1554" s="5"/>
      <c r="K1554" s="6"/>
      <c r="L1554" s="7"/>
    </row>
    <row r="1555" customFormat="false" ht="15" hidden="false" customHeight="false" outlineLevel="0" collapsed="false">
      <c r="A1555" s="13" t="s">
        <v>8</v>
      </c>
      <c r="B1555" s="18"/>
      <c r="C1555" s="5"/>
      <c r="D1555" s="19"/>
      <c r="E1555" s="5"/>
      <c r="F1555" s="19" t="n">
        <v>66652.94</v>
      </c>
      <c r="G1555" s="5"/>
      <c r="H1555" s="5"/>
      <c r="I1555" s="5"/>
      <c r="J1555" s="5"/>
      <c r="K1555" s="6"/>
      <c r="L1555" s="7"/>
    </row>
    <row r="1556" customFormat="false" ht="15" hidden="false" customHeight="false" outlineLevel="0" collapsed="false">
      <c r="A1556" s="13" t="s">
        <v>9</v>
      </c>
      <c r="B1556" s="18"/>
      <c r="C1556" s="5"/>
      <c r="D1556" s="19"/>
      <c r="E1556" s="5"/>
      <c r="F1556" s="19" t="n">
        <v>75278.07</v>
      </c>
      <c r="G1556" s="5"/>
      <c r="H1556" s="20"/>
      <c r="I1556" s="20"/>
      <c r="J1556" s="5"/>
      <c r="K1556" s="6"/>
      <c r="L1556" s="7"/>
    </row>
    <row r="1557" customFormat="false" ht="15" hidden="false" customHeight="false" outlineLevel="0" collapsed="false">
      <c r="A1557" s="13" t="s">
        <v>10</v>
      </c>
      <c r="B1557" s="18"/>
      <c r="C1557" s="5"/>
      <c r="D1557" s="19"/>
      <c r="E1557" s="5"/>
      <c r="F1557" s="19" t="n">
        <v>46798.99</v>
      </c>
      <c r="G1557" s="5"/>
      <c r="H1557" s="20"/>
      <c r="I1557" s="20"/>
      <c r="J1557" s="5"/>
      <c r="K1557" s="6"/>
      <c r="L1557" s="7"/>
    </row>
    <row r="1558" customFormat="false" ht="15" hidden="false" customHeight="false" outlineLevel="0" collapsed="false">
      <c r="A1558" s="13"/>
      <c r="B1558" s="18"/>
      <c r="D1558" s="19"/>
      <c r="E1558" s="5"/>
      <c r="F1558" s="19"/>
      <c r="G1558" s="19"/>
      <c r="H1558" s="20"/>
      <c r="I1558" s="20"/>
      <c r="J1558" s="5"/>
      <c r="K1558" s="6"/>
      <c r="L1558" s="7"/>
    </row>
    <row r="1559" customFormat="false" ht="15" hidden="false" customHeight="false" outlineLevel="0" collapsed="false">
      <c r="A1559" s="13"/>
      <c r="B1559" s="18"/>
      <c r="C1559" s="21"/>
      <c r="D1559" s="21"/>
      <c r="E1559" s="5"/>
      <c r="F1559" s="5"/>
      <c r="G1559" s="5"/>
      <c r="H1559" s="20"/>
      <c r="I1559" s="20"/>
      <c r="J1559" s="5"/>
      <c r="K1559" s="6"/>
      <c r="L1559" s="7"/>
    </row>
    <row r="1560" customFormat="false" ht="15.75" hidden="false" customHeight="false" outlineLevel="0" collapsed="false">
      <c r="A1560" s="8"/>
      <c r="B1560" s="9"/>
      <c r="C1560" s="5"/>
      <c r="D1560" s="5"/>
      <c r="E1560" s="5"/>
      <c r="F1560" s="5"/>
      <c r="G1560" s="5"/>
      <c r="H1560" s="5"/>
      <c r="I1560" s="5"/>
      <c r="J1560" s="22" t="s">
        <v>11</v>
      </c>
      <c r="K1560" s="23" t="s">
        <v>12</v>
      </c>
      <c r="L1560" s="24"/>
    </row>
    <row r="1561" customFormat="false" ht="47.25" hidden="false" customHeight="false" outlineLevel="0" collapsed="false">
      <c r="A1561" s="2" t="s">
        <v>13</v>
      </c>
      <c r="B1561" s="25"/>
      <c r="C1561" s="26" t="s">
        <v>14</v>
      </c>
      <c r="D1561" s="27"/>
      <c r="E1561" s="22" t="s">
        <v>15</v>
      </c>
      <c r="F1561" s="22" t="s">
        <v>16</v>
      </c>
      <c r="G1561" s="22" t="s">
        <v>17</v>
      </c>
      <c r="H1561" s="22" t="s">
        <v>18</v>
      </c>
      <c r="I1561" s="28"/>
      <c r="J1561" s="26" t="s">
        <v>19</v>
      </c>
      <c r="K1561" s="29" t="s">
        <v>20</v>
      </c>
      <c r="L1561" s="26" t="s">
        <v>21</v>
      </c>
    </row>
    <row r="1562" customFormat="false" ht="15.75" hidden="false" customHeight="false" outlineLevel="0" collapsed="false">
      <c r="A1562" s="30"/>
      <c r="B1562" s="25"/>
      <c r="C1562" s="31"/>
      <c r="D1562" s="27"/>
      <c r="E1562" s="32"/>
      <c r="F1562" s="33"/>
      <c r="G1562" s="33"/>
      <c r="H1562" s="34"/>
      <c r="I1562" s="28"/>
      <c r="J1562" s="35"/>
      <c r="K1562" s="36"/>
      <c r="L1562" s="37"/>
    </row>
    <row r="1563" customFormat="false" ht="15" hidden="false" customHeight="false" outlineLevel="0" collapsed="false">
      <c r="A1563" s="8" t="n">
        <v>1</v>
      </c>
      <c r="B1563" s="9" t="s">
        <v>22</v>
      </c>
      <c r="C1563" s="38" t="n">
        <v>50000</v>
      </c>
      <c r="D1563" s="20"/>
      <c r="E1563" s="39"/>
      <c r="F1563" s="40"/>
      <c r="G1563" s="40" t="n">
        <f aca="false">ROUND(+C1563,0)</f>
        <v>50000</v>
      </c>
      <c r="H1563" s="41" t="n">
        <f aca="false">SUM(F1563+G1563)</f>
        <v>50000</v>
      </c>
      <c r="I1563" s="20"/>
      <c r="J1563" s="42" t="n">
        <f aca="false">ROUND(C1563,0)</f>
        <v>50000</v>
      </c>
      <c r="K1563" s="43"/>
      <c r="L1563" s="44"/>
    </row>
    <row r="1564" customFormat="false" ht="15" hidden="false" customHeight="false" outlineLevel="0" collapsed="false">
      <c r="A1564" s="8"/>
      <c r="B1564" s="9"/>
      <c r="C1564" s="38"/>
      <c r="D1564" s="20"/>
      <c r="E1564" s="39"/>
      <c r="F1564" s="40"/>
      <c r="G1564" s="40"/>
      <c r="H1564" s="41"/>
      <c r="I1564" s="20"/>
      <c r="J1564" s="42"/>
      <c r="K1564" s="43"/>
      <c r="L1564" s="44"/>
    </row>
    <row r="1565" customFormat="false" ht="15" hidden="false" customHeight="false" outlineLevel="0" collapsed="false">
      <c r="A1565" s="8" t="n">
        <v>2</v>
      </c>
      <c r="B1565" s="9" t="s">
        <v>23</v>
      </c>
      <c r="C1565" s="45" t="n">
        <v>88300</v>
      </c>
      <c r="D1565" s="20"/>
      <c r="E1565" s="39" t="n">
        <v>1</v>
      </c>
      <c r="F1565" s="40" t="n">
        <f aca="false">ROUND(+C1565,0)</f>
        <v>88300</v>
      </c>
      <c r="G1565" s="40"/>
      <c r="H1565" s="41" t="n">
        <f aca="false">SUM(F1565+G1565)</f>
        <v>88300</v>
      </c>
      <c r="I1565" s="20"/>
      <c r="J1565" s="42" t="n">
        <f aca="false">ROUND(C1565,0)</f>
        <v>88300</v>
      </c>
      <c r="K1565" s="43"/>
      <c r="L1565" s="44"/>
    </row>
    <row r="1566" customFormat="false" ht="15" hidden="false" customHeight="false" outlineLevel="0" collapsed="false">
      <c r="A1566" s="8"/>
      <c r="B1566" s="9"/>
      <c r="C1566" s="45"/>
      <c r="D1566" s="20"/>
      <c r="E1566" s="39"/>
      <c r="F1566" s="40"/>
      <c r="G1566" s="40"/>
      <c r="H1566" s="41"/>
      <c r="I1566" s="20"/>
      <c r="J1566" s="42"/>
      <c r="K1566" s="43"/>
      <c r="L1566" s="44"/>
    </row>
    <row r="1567" customFormat="false" ht="15" hidden="false" customHeight="false" outlineLevel="0" collapsed="false">
      <c r="A1567" s="8" t="n">
        <v>3</v>
      </c>
      <c r="B1567" s="9" t="s">
        <v>24</v>
      </c>
      <c r="C1567" s="45" t="n">
        <f aca="false">+F1557*E1567</f>
        <v>233994.95</v>
      </c>
      <c r="D1567" s="20"/>
      <c r="E1567" s="39" t="n">
        <v>5</v>
      </c>
      <c r="F1567" s="40" t="n">
        <f aca="false">ROUND(+C1567,0)</f>
        <v>233995</v>
      </c>
      <c r="G1567" s="40"/>
      <c r="H1567" s="41" t="n">
        <f aca="false">SUM(F1567+G1567)</f>
        <v>233995</v>
      </c>
      <c r="I1567" s="20"/>
      <c r="J1567" s="42" t="n">
        <f aca="false">ROUND(C1567,0)</f>
        <v>233995</v>
      </c>
      <c r="K1567" s="43"/>
      <c r="L1567" s="44"/>
    </row>
    <row r="1568" customFormat="false" ht="15" hidden="false" customHeight="false" outlineLevel="0" collapsed="false">
      <c r="A1568" s="8"/>
      <c r="B1568" s="9"/>
      <c r="C1568" s="45"/>
      <c r="D1568" s="20"/>
      <c r="E1568" s="39"/>
      <c r="F1568" s="40"/>
      <c r="G1568" s="40"/>
      <c r="H1568" s="41"/>
      <c r="I1568" s="20"/>
      <c r="J1568" s="42"/>
      <c r="K1568" s="43"/>
      <c r="L1568" s="44"/>
    </row>
    <row r="1569" customFormat="false" ht="15" hidden="false" customHeight="false" outlineLevel="0" collapsed="false">
      <c r="A1569" s="8" t="n">
        <v>4</v>
      </c>
      <c r="B1569" s="9" t="s">
        <v>25</v>
      </c>
      <c r="C1569" s="45" t="n">
        <f aca="false">+F1557*E1569</f>
        <v>233994.95</v>
      </c>
      <c r="D1569" s="20"/>
      <c r="E1569" s="39" t="n">
        <v>5</v>
      </c>
      <c r="F1569" s="40" t="n">
        <f aca="false">ROUND(+C1569,0)</f>
        <v>233995</v>
      </c>
      <c r="G1569" s="40"/>
      <c r="H1569" s="41" t="n">
        <f aca="false">SUM(F1569+G1569)</f>
        <v>233995</v>
      </c>
      <c r="I1569" s="20"/>
      <c r="J1569" s="42" t="n">
        <f aca="false">ROUND(C1569,0)</f>
        <v>233995</v>
      </c>
      <c r="K1569" s="43"/>
      <c r="L1569" s="44"/>
    </row>
    <row r="1570" customFormat="false" ht="15" hidden="false" customHeight="false" outlineLevel="0" collapsed="false">
      <c r="A1570" s="8"/>
      <c r="B1570" s="9"/>
      <c r="C1570" s="45"/>
      <c r="D1570" s="20"/>
      <c r="E1570" s="39"/>
      <c r="F1570" s="40"/>
      <c r="G1570" s="40"/>
      <c r="H1570" s="41"/>
      <c r="I1570" s="20"/>
      <c r="J1570" s="42"/>
      <c r="K1570" s="43"/>
      <c r="L1570" s="44"/>
    </row>
    <row r="1571" customFormat="false" ht="15" hidden="false" customHeight="false" outlineLevel="0" collapsed="false">
      <c r="A1571" s="8" t="n">
        <v>5</v>
      </c>
      <c r="B1571" s="9" t="s">
        <v>26</v>
      </c>
      <c r="C1571" s="45" t="n">
        <f aca="false">+F1555*E1571</f>
        <v>66652.94</v>
      </c>
      <c r="D1571" s="20"/>
      <c r="E1571" s="39" t="n">
        <v>1</v>
      </c>
      <c r="F1571" s="40" t="n">
        <f aca="false">ROUND(+C1571,0)</f>
        <v>66653</v>
      </c>
      <c r="G1571" s="40"/>
      <c r="H1571" s="41" t="n">
        <f aca="false">SUM(F1571+G1571)</f>
        <v>66653</v>
      </c>
      <c r="I1571" s="20"/>
      <c r="J1571" s="42" t="n">
        <f aca="false">ROUND(C1571,0)</f>
        <v>66653</v>
      </c>
      <c r="K1571" s="43"/>
      <c r="L1571" s="44"/>
    </row>
    <row r="1572" customFormat="false" ht="15" hidden="false" customHeight="false" outlineLevel="0" collapsed="false">
      <c r="A1572" s="8"/>
      <c r="B1572" s="9"/>
      <c r="C1572" s="38"/>
      <c r="D1572" s="20"/>
      <c r="E1572" s="39"/>
      <c r="F1572" s="40"/>
      <c r="G1572" s="40"/>
      <c r="H1572" s="41"/>
      <c r="I1572" s="20"/>
      <c r="J1572" s="42"/>
      <c r="K1572" s="43"/>
      <c r="L1572" s="44"/>
    </row>
    <row r="1573" customFormat="false" ht="15" hidden="false" customHeight="false" outlineLevel="0" collapsed="false">
      <c r="A1573" s="8" t="n">
        <v>6</v>
      </c>
      <c r="B1573" s="9" t="s">
        <v>27</v>
      </c>
      <c r="C1573" s="46" t="n">
        <v>0</v>
      </c>
      <c r="D1573" s="20"/>
      <c r="E1573" s="39"/>
      <c r="F1573" s="40"/>
      <c r="G1573" s="47" t="n">
        <v>0</v>
      </c>
      <c r="H1573" s="48" t="n">
        <v>0</v>
      </c>
      <c r="I1573" s="20"/>
      <c r="J1573" s="49" t="n">
        <f aca="false">+H1573</f>
        <v>0</v>
      </c>
      <c r="K1573" s="47" t="n">
        <v>0</v>
      </c>
      <c r="L1573" s="50" t="n">
        <v>0</v>
      </c>
    </row>
    <row r="1574" customFormat="false" ht="15" hidden="false" customHeight="false" outlineLevel="0" collapsed="false">
      <c r="A1574" s="8"/>
      <c r="B1574" s="9"/>
      <c r="C1574" s="38"/>
      <c r="D1574" s="20"/>
      <c r="E1574" s="39"/>
      <c r="F1574" s="40"/>
      <c r="G1574" s="40"/>
      <c r="H1574" s="41"/>
      <c r="I1574" s="20"/>
      <c r="J1574" s="42"/>
      <c r="K1574" s="43"/>
      <c r="L1574" s="44"/>
    </row>
    <row r="1575" customFormat="false" ht="15" hidden="false" customHeight="false" outlineLevel="0" collapsed="false">
      <c r="A1575" s="8" t="n">
        <v>7</v>
      </c>
      <c r="B1575" s="9" t="s">
        <v>28</v>
      </c>
      <c r="C1575" s="38" t="n">
        <v>20000</v>
      </c>
      <c r="D1575" s="20"/>
      <c r="E1575" s="39"/>
      <c r="F1575" s="40"/>
      <c r="G1575" s="40" t="n">
        <f aca="false">ROUND(+C1575,0)</f>
        <v>20000</v>
      </c>
      <c r="H1575" s="41" t="n">
        <f aca="false">SUM(F1575+G1575)</f>
        <v>20000</v>
      </c>
      <c r="I1575" s="20"/>
      <c r="J1575" s="42" t="n">
        <f aca="false">ROUND(C1575,0)</f>
        <v>20000</v>
      </c>
      <c r="K1575" s="43"/>
      <c r="L1575" s="44"/>
    </row>
    <row r="1576" customFormat="false" ht="15" hidden="false" customHeight="false" outlineLevel="0" collapsed="false">
      <c r="A1576" s="8"/>
      <c r="B1576" s="9"/>
      <c r="C1576" s="38"/>
      <c r="D1576" s="20"/>
      <c r="E1576" s="39"/>
      <c r="F1576" s="40"/>
      <c r="G1576" s="40"/>
      <c r="H1576" s="41"/>
      <c r="I1576" s="20"/>
      <c r="J1576" s="42"/>
      <c r="K1576" s="43"/>
      <c r="L1576" s="44"/>
    </row>
    <row r="1577" customFormat="false" ht="15" hidden="false" customHeight="false" outlineLevel="0" collapsed="false">
      <c r="A1577" s="8" t="n">
        <v>8</v>
      </c>
      <c r="B1577" s="9" t="s">
        <v>29</v>
      </c>
      <c r="C1577" s="38" t="n">
        <v>120000</v>
      </c>
      <c r="D1577" s="20"/>
      <c r="E1577" s="39"/>
      <c r="F1577" s="40"/>
      <c r="G1577" s="40" t="n">
        <f aca="false">ROUND(+C1577,0)</f>
        <v>120000</v>
      </c>
      <c r="H1577" s="41" t="n">
        <f aca="false">SUM(F1577+G1577)</f>
        <v>120000</v>
      </c>
      <c r="I1577" s="20"/>
      <c r="J1577" s="42" t="n">
        <f aca="false">ROUND(C1577,0)</f>
        <v>120000</v>
      </c>
      <c r="K1577" s="43"/>
      <c r="L1577" s="44"/>
    </row>
    <row r="1578" customFormat="false" ht="15" hidden="false" customHeight="false" outlineLevel="0" collapsed="false">
      <c r="A1578" s="8"/>
      <c r="B1578" s="9"/>
      <c r="C1578" s="38"/>
      <c r="D1578" s="20"/>
      <c r="E1578" s="39"/>
      <c r="F1578" s="40"/>
      <c r="G1578" s="40"/>
      <c r="H1578" s="41"/>
      <c r="I1578" s="20"/>
      <c r="J1578" s="42"/>
      <c r="K1578" s="43"/>
      <c r="L1578" s="44"/>
    </row>
    <row r="1579" customFormat="false" ht="15" hidden="false" customHeight="false" outlineLevel="0" collapsed="false">
      <c r="A1579" s="8" t="n">
        <v>9</v>
      </c>
      <c r="B1579" s="9" t="s">
        <v>30</v>
      </c>
      <c r="C1579" s="38" t="n">
        <v>50000</v>
      </c>
      <c r="D1579" s="20"/>
      <c r="E1579" s="39"/>
      <c r="F1579" s="40"/>
      <c r="G1579" s="40" t="n">
        <f aca="false">ROUND(+C1579,0)</f>
        <v>50000</v>
      </c>
      <c r="H1579" s="41" t="n">
        <f aca="false">SUM(F1579+G1579)</f>
        <v>50000</v>
      </c>
      <c r="I1579" s="20"/>
      <c r="J1579" s="42" t="n">
        <f aca="false">ROUND(C1579,0)</f>
        <v>50000</v>
      </c>
      <c r="K1579" s="43"/>
      <c r="L1579" s="44"/>
    </row>
    <row r="1580" customFormat="false" ht="15" hidden="false" customHeight="false" outlineLevel="0" collapsed="false">
      <c r="A1580" s="8"/>
      <c r="B1580" s="9"/>
      <c r="C1580" s="38"/>
      <c r="D1580" s="20"/>
      <c r="E1580" s="39"/>
      <c r="F1580" s="40"/>
      <c r="G1580" s="40"/>
      <c r="H1580" s="41"/>
      <c r="I1580" s="20"/>
      <c r="J1580" s="42"/>
      <c r="K1580" s="43"/>
      <c r="L1580" s="44"/>
    </row>
    <row r="1581" customFormat="false" ht="15" hidden="false" customHeight="false" outlineLevel="0" collapsed="false">
      <c r="A1581" s="8" t="n">
        <v>10</v>
      </c>
      <c r="B1581" s="15" t="s">
        <v>31</v>
      </c>
      <c r="C1581" s="38" t="n">
        <f aca="false">ROUND((+C1565+C1567+C1569+C1571+C1583+C1587+C1591+C1593+C1602+C1596+C1598+C1600+C1604+C1606)*0.2,0)</f>
        <v>3210052</v>
      </c>
      <c r="D1581" s="20"/>
      <c r="E1581" s="39"/>
      <c r="F1581" s="40"/>
      <c r="G1581" s="40" t="n">
        <f aca="false">ROUND((F1565+F1567+F1569+F1571+F1583+F1587+F1591+F1593+F1602+F1596+F1598+F1600+F1604+F1606)*0.2,0)</f>
        <v>3210052</v>
      </c>
      <c r="H1581" s="51" t="n">
        <f aca="false">SUM(F1581:G1581)</f>
        <v>3210052</v>
      </c>
      <c r="I1581" s="20"/>
      <c r="J1581" s="52" t="n">
        <f aca="false">ROUND(((SUM(J1565:J1571)+J1583+J1587)*0.2),0)</f>
        <v>152194</v>
      </c>
      <c r="K1581" s="53" t="n">
        <f aca="false">ROUND((K1587+K1591+K1593+K1596+K1583+K1598+K1600+K1606)*0.2,0)</f>
        <v>2417577</v>
      </c>
      <c r="L1581" s="54" t="n">
        <f aca="false">ROUND((L1587+L1591+L1593+L1583+L1602+L1604)*0.2,0)</f>
        <v>640281</v>
      </c>
      <c r="M1581" s="55" t="n">
        <f aca="false">L1581+K1581+J1581</f>
        <v>3210052</v>
      </c>
    </row>
    <row r="1582" customFormat="false" ht="15" hidden="false" customHeight="false" outlineLevel="0" collapsed="false">
      <c r="A1582" s="8"/>
      <c r="B1582" s="9"/>
      <c r="C1582" s="38"/>
      <c r="D1582" s="20"/>
      <c r="E1582" s="39"/>
      <c r="F1582" s="40"/>
      <c r="G1582" s="40"/>
      <c r="H1582" s="41"/>
      <c r="I1582" s="20"/>
      <c r="J1582" s="52"/>
      <c r="K1582" s="53"/>
      <c r="L1582" s="54"/>
    </row>
    <row r="1583" customFormat="false" ht="15" hidden="false" customHeight="false" outlineLevel="0" collapsed="false">
      <c r="A1583" s="8" t="n">
        <v>11</v>
      </c>
      <c r="B1583" s="15" t="s">
        <v>32</v>
      </c>
      <c r="C1583" s="38" t="n">
        <f aca="false">ROUND((+C1565+C1567+C1569+C1571+C1587+C1591+C1593+C1602+C1596+C1598+C1600+C1604+C1606)*0.2045,0)</f>
        <v>2725013</v>
      </c>
      <c r="D1583" s="20"/>
      <c r="E1583" s="39"/>
      <c r="F1583" s="40" t="n">
        <f aca="false">ROUND((F1565+F1567+F1569+F1571+F1587+F1591+F1593+F1602+F1596+F1598+F1600+F1604+F1606)*0.2045,0)</f>
        <v>2725013</v>
      </c>
      <c r="G1583" s="40"/>
      <c r="H1583" s="51" t="n">
        <f aca="false">SUM(F1583+G1583)</f>
        <v>2725013</v>
      </c>
      <c r="I1583" s="20"/>
      <c r="J1583" s="52" t="n">
        <f aca="false">ROUND((+J1565+J1567+J1569+J1571+J1587)*0.2045,0)</f>
        <v>129198</v>
      </c>
      <c r="K1583" s="53" t="n">
        <f aca="false">ROUND((+K1587+K1591+K1593+K1596+K1598+K1600+K1606)*0.2045,0)</f>
        <v>2052281</v>
      </c>
      <c r="L1583" s="54" t="n">
        <f aca="false">ROUND((+L1587+L1591+L1593+L1602+L1604)*0.2045,0)</f>
        <v>543535</v>
      </c>
      <c r="M1583" s="55" t="n">
        <f aca="false">SUM(J1583:L1583)</f>
        <v>2725014</v>
      </c>
    </row>
    <row r="1584" customFormat="false" ht="15" hidden="false" customHeight="false" outlineLevel="0" collapsed="false">
      <c r="A1584" s="8"/>
      <c r="B1584" s="9"/>
      <c r="C1584" s="38"/>
      <c r="D1584" s="20"/>
      <c r="E1584" s="39"/>
      <c r="F1584" s="40"/>
      <c r="G1584" s="40"/>
      <c r="H1584" s="41"/>
      <c r="I1584" s="20"/>
      <c r="J1584" s="42"/>
      <c r="K1584" s="47"/>
      <c r="L1584" s="50"/>
    </row>
    <row r="1585" customFormat="false" ht="15" hidden="false" customHeight="false" outlineLevel="0" collapsed="false">
      <c r="A1585" s="8" t="n">
        <v>12</v>
      </c>
      <c r="B1585" s="9" t="s">
        <v>33</v>
      </c>
      <c r="C1585" s="38" t="n">
        <f aca="false">ROUND(+E1612*3000,0)</f>
        <v>565080</v>
      </c>
      <c r="D1585" s="20"/>
      <c r="E1585" s="39"/>
      <c r="F1585" s="40"/>
      <c r="G1585" s="40" t="n">
        <f aca="false">ROUND(E1612*3000,0)</f>
        <v>565080</v>
      </c>
      <c r="H1585" s="51" t="n">
        <f aca="false">SUM(F1585+G1585)</f>
        <v>565080</v>
      </c>
      <c r="I1585" s="20"/>
      <c r="J1585" s="52" t="n">
        <f aca="false">ROUND((E1565+E1567+E1569+E1571+E1591+E1593)*3000,0)</f>
        <v>199950</v>
      </c>
      <c r="K1585" s="53" t="n">
        <f aca="false">ROUND((E1596+E1598+E1600+E1606)*3000,0)</f>
        <v>294390</v>
      </c>
      <c r="L1585" s="54" t="n">
        <f aca="false">ROUND((+E1604+E1602)*3000,0)</f>
        <v>70740</v>
      </c>
      <c r="M1585" s="55" t="n">
        <f aca="false">SUM(J1585:L1585)</f>
        <v>565080</v>
      </c>
    </row>
    <row r="1586" customFormat="false" ht="15" hidden="false" customHeight="false" outlineLevel="0" collapsed="false">
      <c r="A1586" s="8"/>
      <c r="B1586" s="9"/>
      <c r="C1586" s="38"/>
      <c r="D1586" s="20"/>
      <c r="E1586" s="39"/>
      <c r="F1586" s="40"/>
      <c r="G1586" s="40"/>
      <c r="H1586" s="41"/>
      <c r="I1586" s="20"/>
      <c r="J1586" s="42"/>
      <c r="K1586" s="47"/>
      <c r="L1586" s="50"/>
      <c r="M1586" s="55" t="n">
        <f aca="false">SUM(J1586:L1586)</f>
        <v>0</v>
      </c>
    </row>
    <row r="1587" customFormat="false" ht="15" hidden="false" customHeight="false" outlineLevel="0" collapsed="false">
      <c r="A1587" s="8" t="n">
        <v>13</v>
      </c>
      <c r="B1587" s="9" t="s">
        <v>34</v>
      </c>
      <c r="C1587" s="38" t="n">
        <f aca="false">ROUND((+C1596+C1600+C1604+C1593+C1591+C1565+C1598+C1602+C1606)*0.1,0)</f>
        <v>1162782</v>
      </c>
      <c r="D1587" s="20"/>
      <c r="E1587" s="39"/>
      <c r="F1587" s="40" t="n">
        <f aca="false">ROUND((+F1596+F1600+F1604+F1593+F1591+F1565+F1598+F1602+F1606)*0.1,0)</f>
        <v>1162782</v>
      </c>
      <c r="G1587" s="40"/>
      <c r="H1587" s="41" t="n">
        <f aca="false">SUM(F1587:G1587)</f>
        <v>1162782</v>
      </c>
      <c r="I1587" s="20"/>
      <c r="J1587" s="42" t="n">
        <f aca="false">ROUND((J1565)*0.1,0)</f>
        <v>8830</v>
      </c>
      <c r="K1587" s="47" t="n">
        <f aca="false">ROUND((+F1596+F1600+F1598+F1606+K1591+K1593)*0.1,0)</f>
        <v>912328</v>
      </c>
      <c r="L1587" s="50" t="n">
        <f aca="false">ROUND((+F1604+F1602+L1591+L1593)*0.1,0)</f>
        <v>241625</v>
      </c>
      <c r="M1587" s="55" t="n">
        <f aca="false">SUM(J1587:L1587)</f>
        <v>1162783</v>
      </c>
    </row>
    <row r="1588" customFormat="false" ht="15" hidden="false" customHeight="false" outlineLevel="0" collapsed="false">
      <c r="A1588" s="8"/>
      <c r="B1588" s="9"/>
      <c r="C1588" s="38"/>
      <c r="D1588" s="20"/>
      <c r="E1588" s="39"/>
      <c r="F1588" s="40"/>
      <c r="G1588" s="40"/>
      <c r="H1588" s="41"/>
      <c r="I1588" s="20"/>
      <c r="J1588" s="42"/>
      <c r="K1588" s="47"/>
      <c r="L1588" s="50"/>
      <c r="M1588" s="55"/>
    </row>
    <row r="1589" customFormat="false" ht="15" hidden="false" customHeight="false" outlineLevel="0" collapsed="false">
      <c r="A1589" s="8" t="n">
        <v>14</v>
      </c>
      <c r="B1589" s="9" t="s">
        <v>35</v>
      </c>
      <c r="C1589" s="38" t="n">
        <v>50000</v>
      </c>
      <c r="D1589" s="20"/>
      <c r="E1589" s="39"/>
      <c r="F1589" s="40"/>
      <c r="G1589" s="40" t="n">
        <v>50000</v>
      </c>
      <c r="H1589" s="41" t="n">
        <f aca="false">SUM(G1589)</f>
        <v>50000</v>
      </c>
      <c r="I1589" s="20"/>
      <c r="J1589" s="42" t="n">
        <v>50000</v>
      </c>
      <c r="K1589" s="47"/>
      <c r="L1589" s="50"/>
      <c r="M1589" s="55" t="n">
        <f aca="false">SUM(J1589:L1589)</f>
        <v>50000</v>
      </c>
    </row>
    <row r="1590" customFormat="false" ht="15" hidden="false" customHeight="false" outlineLevel="0" collapsed="false">
      <c r="A1590" s="8"/>
      <c r="B1590" s="9"/>
      <c r="C1590" s="38"/>
      <c r="D1590" s="20"/>
      <c r="E1590" s="39"/>
      <c r="F1590" s="40"/>
      <c r="G1590" s="40"/>
      <c r="H1590" s="41"/>
      <c r="I1590" s="20"/>
      <c r="J1590" s="42"/>
      <c r="K1590" s="47"/>
      <c r="L1590" s="50"/>
      <c r="M1590" s="55"/>
    </row>
    <row r="1591" customFormat="false" ht="15" hidden="false" customHeight="false" outlineLevel="0" collapsed="false">
      <c r="A1591" s="8" t="n">
        <v>15</v>
      </c>
      <c r="B1591" s="9" t="s">
        <v>36</v>
      </c>
      <c r="C1591" s="38" t="n">
        <f aca="false">ROUND((+F1556*E1591),0)</f>
        <v>2253073</v>
      </c>
      <c r="D1591" s="20"/>
      <c r="E1591" s="56" t="n">
        <f aca="false">ROUND((E1596+E1598+E1600+E1604+E1606)/4,2)</f>
        <v>29.93</v>
      </c>
      <c r="F1591" s="40" t="n">
        <f aca="false">+E1591*F1556</f>
        <v>2253072.6351</v>
      </c>
      <c r="G1591" s="40"/>
      <c r="H1591" s="41" t="n">
        <f aca="false">SUM(F1591:G1591)</f>
        <v>2253072.6351</v>
      </c>
      <c r="I1591" s="20"/>
      <c r="J1591" s="57"/>
      <c r="K1591" s="47" t="n">
        <f aca="false">ROUND(+F1591*((F1596+F1598+F1600+F1606)/(F1596+F1598+F1600+F1602+F1606+F1604)),0)</f>
        <v>1812710</v>
      </c>
      <c r="L1591" s="47" t="n">
        <f aca="false">ROUND(+F1591*((F1604+F1602)/(F1596+F1598+F1600+F1602+F1604+F1606)),0)</f>
        <v>440363</v>
      </c>
      <c r="M1591" s="55" t="n">
        <f aca="false">SUM(J1591:L1591)</f>
        <v>2253073</v>
      </c>
    </row>
    <row r="1592" customFormat="false" ht="15" hidden="false" customHeight="false" outlineLevel="0" collapsed="false">
      <c r="A1592" s="8"/>
      <c r="B1592" s="9"/>
      <c r="C1592" s="38"/>
      <c r="D1592" s="20"/>
      <c r="E1592" s="56"/>
      <c r="F1592" s="40"/>
      <c r="G1592" s="40"/>
      <c r="H1592" s="41"/>
      <c r="I1592" s="20"/>
      <c r="J1592" s="42"/>
      <c r="K1592" s="43"/>
      <c r="L1592" s="44"/>
      <c r="M1592" s="55"/>
    </row>
    <row r="1593" customFormat="false" ht="15" hidden="false" customHeight="false" outlineLevel="0" collapsed="false">
      <c r="A1593" s="8" t="n">
        <v>16</v>
      </c>
      <c r="B1593" s="9" t="s">
        <v>37</v>
      </c>
      <c r="C1593" s="38" t="n">
        <f aca="false">ROUND((+F1557*E1593),0)</f>
        <v>1156871</v>
      </c>
      <c r="D1593" s="20"/>
      <c r="E1593" s="56" t="n">
        <f aca="false">ROUND((E1591+E1596+E1598+E1600+E1602+E1604+E1571+E1569+E1567+E1565)/4,2)</f>
        <v>24.72</v>
      </c>
      <c r="F1593" s="40" t="n">
        <f aca="false">ROUND((+E1593*F1557),0)</f>
        <v>1156871</v>
      </c>
      <c r="G1593" s="40"/>
      <c r="H1593" s="41" t="n">
        <f aca="false">SUM(F1593:G1593)</f>
        <v>1156871</v>
      </c>
      <c r="I1593" s="20"/>
      <c r="J1593" s="42"/>
      <c r="K1593" s="47" t="n">
        <f aca="false">ROUND(+F1593*((+K1591+K1596+K1598+K1600)/(+F1591+F1596+F1598+F1600+F1602+F1604)),0)</f>
        <v>769913</v>
      </c>
      <c r="L1593" s="50" t="n">
        <f aca="false">ROUND(+F1593*((+L1591+L1602+L1604)/(+F1591+F1596+F1598+F1600+F1602+F1604)),0)</f>
        <v>386958</v>
      </c>
      <c r="M1593" s="55" t="n">
        <f aca="false">SUM(J1593:L1593)</f>
        <v>1156871</v>
      </c>
    </row>
    <row r="1594" customFormat="false" ht="15" hidden="false" customHeight="false" outlineLevel="0" collapsed="false">
      <c r="A1594" s="8"/>
      <c r="B1594" s="9"/>
      <c r="C1594" s="38"/>
      <c r="D1594" s="20"/>
      <c r="E1594" s="56"/>
      <c r="F1594" s="40"/>
      <c r="G1594" s="40"/>
      <c r="H1594" s="41"/>
      <c r="I1594" s="20"/>
      <c r="J1594" s="42"/>
      <c r="K1594" s="43"/>
      <c r="L1594" s="44"/>
    </row>
    <row r="1595" customFormat="false" ht="15.75" hidden="false" customHeight="false" outlineLevel="0" collapsed="false">
      <c r="A1595" s="30" t="s">
        <v>38</v>
      </c>
      <c r="B1595" s="9"/>
      <c r="C1595" s="38"/>
      <c r="D1595" s="20"/>
      <c r="E1595" s="56"/>
      <c r="F1595" s="40"/>
      <c r="G1595" s="40"/>
      <c r="H1595" s="41"/>
      <c r="I1595" s="20"/>
      <c r="J1595" s="42"/>
      <c r="K1595" s="43"/>
      <c r="L1595" s="44"/>
    </row>
    <row r="1596" customFormat="false" ht="30" hidden="false" customHeight="false" outlineLevel="0" collapsed="false">
      <c r="A1596" s="58" t="n">
        <v>17</v>
      </c>
      <c r="B1596" s="59" t="s">
        <v>39</v>
      </c>
      <c r="C1596" s="38" t="n">
        <f aca="false">ROUND(F1555*E1596,0)</f>
        <v>863156</v>
      </c>
      <c r="D1596" s="20"/>
      <c r="E1596" s="56" t="n">
        <f aca="false">ROUND(C1550/30,2)</f>
        <v>12.95</v>
      </c>
      <c r="F1596" s="40" t="n">
        <f aca="false">+E1596*F1555</f>
        <v>863155.573</v>
      </c>
      <c r="G1596" s="40"/>
      <c r="H1596" s="41" t="n">
        <f aca="false">SUM(F1596:G1596)</f>
        <v>863155.573</v>
      </c>
      <c r="I1596" s="20"/>
      <c r="J1596" s="42"/>
      <c r="K1596" s="43" t="n">
        <f aca="false">ROUND(F1555*E1596,0)</f>
        <v>863156</v>
      </c>
      <c r="L1596" s="44"/>
    </row>
    <row r="1597" customFormat="false" ht="15.75" hidden="false" customHeight="false" outlineLevel="0" collapsed="false">
      <c r="A1597" s="30"/>
      <c r="B1597" s="9"/>
      <c r="C1597" s="38"/>
      <c r="D1597" s="20"/>
      <c r="E1597" s="56"/>
      <c r="F1597" s="40"/>
      <c r="G1597" s="40"/>
      <c r="H1597" s="41"/>
      <c r="I1597" s="20"/>
      <c r="J1597" s="42"/>
      <c r="K1597" s="43"/>
      <c r="L1597" s="44"/>
    </row>
    <row r="1598" customFormat="false" ht="15" hidden="false" customHeight="false" outlineLevel="0" collapsed="false">
      <c r="A1598" s="58" t="n">
        <v>18</v>
      </c>
      <c r="B1598" s="58" t="s">
        <v>40</v>
      </c>
      <c r="C1598" s="38" t="n">
        <f aca="false">ROUND(F1555*E1598,0)</f>
        <v>66653</v>
      </c>
      <c r="D1598" s="20"/>
      <c r="E1598" s="56" t="n">
        <f aca="false">IF(+C1549/800&lt;1,C1549/800,1)</f>
        <v>1</v>
      </c>
      <c r="F1598" s="40" t="n">
        <f aca="false">ROUND(F$12*E1598,0)</f>
        <v>66653</v>
      </c>
      <c r="G1598" s="40"/>
      <c r="H1598" s="41" t="n">
        <f aca="false">SUM(F1598:G1598)</f>
        <v>66653</v>
      </c>
      <c r="I1598" s="20"/>
      <c r="J1598" s="42"/>
      <c r="K1598" s="44" t="n">
        <f aca="false">ROUND(F1555*E1598,0)</f>
        <v>66653</v>
      </c>
      <c r="L1598" s="44"/>
    </row>
    <row r="1599" customFormat="false" ht="15.75" hidden="false" customHeight="false" outlineLevel="0" collapsed="false">
      <c r="A1599" s="30"/>
      <c r="B1599" s="9"/>
      <c r="C1599" s="38"/>
      <c r="D1599" s="20"/>
      <c r="E1599" s="56"/>
      <c r="F1599" s="40"/>
      <c r="G1599" s="40"/>
      <c r="H1599" s="41"/>
      <c r="I1599" s="20"/>
      <c r="J1599" s="42"/>
      <c r="K1599" s="43"/>
      <c r="L1599" s="44"/>
    </row>
    <row r="1600" customFormat="false" ht="15" hidden="false" customHeight="false" outlineLevel="0" collapsed="false">
      <c r="A1600" s="58" t="n">
        <v>19</v>
      </c>
      <c r="B1600" s="58" t="s">
        <v>41</v>
      </c>
      <c r="C1600" s="38" t="n">
        <f aca="false">ROUND(F1555*E1600,0)</f>
        <v>1295067</v>
      </c>
      <c r="D1600" s="20"/>
      <c r="E1600" s="56" t="n">
        <f aca="false">ROUND(C1550/20,2)</f>
        <v>19.43</v>
      </c>
      <c r="F1600" s="40" t="n">
        <f aca="false">+E1600*F1555</f>
        <v>1295066.6242</v>
      </c>
      <c r="G1600" s="40"/>
      <c r="H1600" s="41" t="n">
        <f aca="false">SUM(F1600:G1600)</f>
        <v>1295066.6242</v>
      </c>
      <c r="I1600" s="20"/>
      <c r="J1600" s="42"/>
      <c r="K1600" s="43" t="n">
        <f aca="false">ROUND(F1555*E1600,0)</f>
        <v>1295067</v>
      </c>
      <c r="L1600" s="43"/>
    </row>
    <row r="1601" customFormat="false" ht="15.75" hidden="false" customHeight="false" outlineLevel="0" collapsed="false">
      <c r="A1601" s="30"/>
      <c r="B1601" s="9"/>
      <c r="C1601" s="38"/>
      <c r="D1601" s="20"/>
      <c r="E1601" s="56"/>
      <c r="F1601" s="40"/>
      <c r="G1601" s="40"/>
      <c r="H1601" s="41"/>
      <c r="I1601" s="20"/>
      <c r="J1601" s="42"/>
      <c r="K1601" s="43"/>
      <c r="L1601" s="44"/>
    </row>
    <row r="1602" customFormat="false" ht="15" hidden="false" customHeight="false" outlineLevel="0" collapsed="false">
      <c r="A1602" s="58" t="n">
        <v>20</v>
      </c>
      <c r="B1602" s="9" t="s">
        <v>42</v>
      </c>
      <c r="C1602" s="38" t="n">
        <f aca="false">ROUND(F1556*E1602,0)</f>
        <v>150556</v>
      </c>
      <c r="D1602" s="20"/>
      <c r="E1602" s="56" t="n">
        <v>2</v>
      </c>
      <c r="F1602" s="40" t="n">
        <f aca="false">ROUND(F1556*E1602,0)</f>
        <v>150556</v>
      </c>
      <c r="G1602" s="40"/>
      <c r="H1602" s="41" t="n">
        <f aca="false">SUM(F1602:G1602)</f>
        <v>150556</v>
      </c>
      <c r="I1602" s="20"/>
      <c r="J1602" s="42" t="n">
        <v>0</v>
      </c>
      <c r="K1602" s="6" t="n">
        <v>0</v>
      </c>
      <c r="L1602" s="44" t="n">
        <f aca="false">ROUND(E1602*F1556,0)</f>
        <v>150556</v>
      </c>
    </row>
    <row r="1603" customFormat="false" ht="15" hidden="false" customHeight="false" outlineLevel="0" collapsed="false">
      <c r="A1603" s="60"/>
      <c r="B1603" s="58"/>
      <c r="C1603" s="38"/>
      <c r="D1603" s="20"/>
      <c r="E1603" s="56"/>
      <c r="F1603" s="40"/>
      <c r="G1603" s="40"/>
      <c r="H1603" s="41"/>
      <c r="I1603" s="20"/>
      <c r="J1603" s="42"/>
      <c r="K1603" s="43"/>
      <c r="L1603" s="44"/>
    </row>
    <row r="1604" customFormat="false" ht="30" hidden="false" customHeight="false" outlineLevel="0" collapsed="false">
      <c r="A1604" s="58" t="n">
        <v>21</v>
      </c>
      <c r="B1604" s="58" t="s">
        <v>43</v>
      </c>
      <c r="C1604" s="38" t="n">
        <f aca="false">ROUND(F1555*E1604,0)</f>
        <v>1438370</v>
      </c>
      <c r="D1604" s="20"/>
      <c r="E1604" s="61" t="n">
        <f aca="false">ROUND(C1551/20,2)</f>
        <v>21.58</v>
      </c>
      <c r="F1604" s="40" t="n">
        <f aca="false">+E1604*F1555</f>
        <v>1438370.4452</v>
      </c>
      <c r="G1604" s="40"/>
      <c r="H1604" s="41" t="n">
        <f aca="false">SUM(F1604:G1604)</f>
        <v>1438370.4452</v>
      </c>
      <c r="I1604" s="20"/>
      <c r="J1604" s="42"/>
      <c r="K1604" s="43"/>
      <c r="L1604" s="43" t="n">
        <f aca="false">ROUND(F1555*E1604,0)</f>
        <v>1438370</v>
      </c>
    </row>
    <row r="1605" customFormat="false" ht="15" hidden="false" customHeight="false" outlineLevel="0" collapsed="false">
      <c r="A1605" s="60"/>
      <c r="B1605" s="58"/>
      <c r="C1605" s="38"/>
      <c r="D1605" s="20"/>
      <c r="E1605" s="56"/>
      <c r="F1605" s="40"/>
      <c r="G1605" s="40"/>
      <c r="H1605" s="41"/>
      <c r="I1605" s="20"/>
      <c r="J1605" s="42"/>
      <c r="K1605" s="43"/>
      <c r="L1605" s="44"/>
    </row>
    <row r="1606" customFormat="false" ht="15" hidden="false" customHeight="false" outlineLevel="0" collapsed="false">
      <c r="A1606" s="60" t="n">
        <v>22</v>
      </c>
      <c r="B1606" s="58" t="s">
        <v>44</v>
      </c>
      <c r="C1606" s="38" t="n">
        <f aca="false">ROUND(F1555*E1606,0)</f>
        <v>4315778</v>
      </c>
      <c r="D1606" s="20"/>
      <c r="E1606" s="56" t="n">
        <f aca="false">C1553/20</f>
        <v>64.75</v>
      </c>
      <c r="F1606" s="40" t="n">
        <f aca="false">+E1606*F1555</f>
        <v>4315777.865</v>
      </c>
      <c r="G1606" s="40"/>
      <c r="H1606" s="41" t="n">
        <f aca="false">SUM(F1606:G1606)</f>
        <v>4315777.865</v>
      </c>
      <c r="I1606" s="20"/>
      <c r="J1606" s="42"/>
      <c r="K1606" s="40" t="n">
        <f aca="false">+E1606*F1555</f>
        <v>4315777.865</v>
      </c>
      <c r="L1606" s="44"/>
    </row>
    <row r="1607" customFormat="false" ht="15" hidden="false" customHeight="false" outlineLevel="0" collapsed="false">
      <c r="A1607" s="60"/>
      <c r="B1607" s="58"/>
      <c r="C1607" s="38"/>
      <c r="D1607" s="20"/>
      <c r="E1607" s="56"/>
      <c r="F1607" s="40"/>
      <c r="G1607" s="40"/>
      <c r="H1607" s="41"/>
      <c r="I1607" s="20"/>
      <c r="J1607" s="42"/>
      <c r="K1607" s="43"/>
      <c r="L1607" s="44"/>
    </row>
    <row r="1608" customFormat="false" ht="15" hidden="false" customHeight="false" outlineLevel="0" collapsed="false">
      <c r="A1608" s="58" t="n">
        <v>23</v>
      </c>
      <c r="B1608" s="58" t="s">
        <v>45</v>
      </c>
      <c r="C1608" s="46" t="n">
        <f aca="false">ROUND(155*C1549,0)</f>
        <v>1003625</v>
      </c>
      <c r="D1608" s="62"/>
      <c r="E1608" s="39"/>
      <c r="F1608" s="40"/>
      <c r="G1608" s="40" t="n">
        <f aca="false">ROUND(155*C1549,0)</f>
        <v>1003625</v>
      </c>
      <c r="H1608" s="41" t="n">
        <f aca="false">SUM(F1608:G1608)</f>
        <v>1003625</v>
      </c>
      <c r="I1608" s="20"/>
      <c r="J1608" s="42" t="s">
        <v>46</v>
      </c>
      <c r="K1608" s="43" t="n">
        <f aca="false">ROUND($G1608*0.5,0)</f>
        <v>501813</v>
      </c>
      <c r="L1608" s="44" t="n">
        <f aca="false">ROUND($G1608*0.5,0)</f>
        <v>501813</v>
      </c>
      <c r="M1608" s="55" t="n">
        <f aca="false">SUM(K1608:L1608)</f>
        <v>1003626</v>
      </c>
    </row>
    <row r="1609" customFormat="false" ht="15" hidden="false" customHeight="false" outlineLevel="0" collapsed="false">
      <c r="A1609" s="58"/>
      <c r="B1609" s="58"/>
      <c r="C1609" s="38"/>
      <c r="D1609" s="20"/>
      <c r="E1609" s="39"/>
      <c r="F1609" s="40"/>
      <c r="G1609" s="40"/>
      <c r="H1609" s="41"/>
      <c r="I1609" s="20"/>
      <c r="J1609" s="42"/>
      <c r="K1609" s="43"/>
      <c r="L1609" s="44"/>
    </row>
    <row r="1610" customFormat="false" ht="15" hidden="false" customHeight="false" outlineLevel="0" collapsed="false">
      <c r="A1610" s="58" t="n">
        <v>24</v>
      </c>
      <c r="B1610" s="58" t="s">
        <v>47</v>
      </c>
      <c r="C1610" s="38" t="n">
        <f aca="false">ROUND(11500*(E1602+E1596+E1598+E1600+E1604+E1606),0)+(0.1*(E1606+E1604+E1602+E1600+E1598+E1596))*5000</f>
        <v>1460520</v>
      </c>
      <c r="D1610" s="20"/>
      <c r="E1610" s="39"/>
      <c r="F1610" s="40"/>
      <c r="G1610" s="40" t="n">
        <f aca="false">ROUND((E1602+E1596+E1598+E1600+E1604+E1606)*11500,0)+(0.1*(E1606+E1604+E1602+E1600+E1598+E1596))*5000</f>
        <v>1460520</v>
      </c>
      <c r="H1610" s="41" t="n">
        <f aca="false">SUM(F1610:G1610)</f>
        <v>1460520</v>
      </c>
      <c r="I1610" s="20"/>
      <c r="J1610" s="42"/>
      <c r="K1610" s="47" t="n">
        <f aca="false">ROUND((E1596+E1598+E1600+E1606)*11500,0)+(0.1*(E1606+E1600+E1598+E1596))*5000</f>
        <v>1177560</v>
      </c>
      <c r="L1610" s="50" t="n">
        <f aca="false">ROUND((E1602+E1604)*11500,0)+(0.1*(E1604+E1602))*5000</f>
        <v>282960</v>
      </c>
      <c r="M1610" s="55" t="n">
        <f aca="false">SUM(J1610:L1610)</f>
        <v>1460520</v>
      </c>
    </row>
    <row r="1611" customFormat="false" ht="15" hidden="false" customHeight="false" outlineLevel="0" collapsed="false">
      <c r="A1611" s="8"/>
      <c r="B1611" s="9"/>
      <c r="C1611" s="38"/>
      <c r="D1611" s="20"/>
      <c r="E1611" s="39"/>
      <c r="F1611" s="40"/>
      <c r="G1611" s="40"/>
      <c r="H1611" s="41"/>
      <c r="I1611" s="20"/>
      <c r="J1611" s="42"/>
      <c r="K1611" s="43"/>
      <c r="L1611" s="44"/>
    </row>
    <row r="1612" customFormat="false" ht="15.75" hidden="false" customHeight="false" outlineLevel="0" collapsed="false">
      <c r="A1612" s="8"/>
      <c r="B1612" s="3" t="s">
        <v>48</v>
      </c>
      <c r="C1612" s="63" t="n">
        <f aca="false">SUM(C1563:C1610)</f>
        <v>22579538.84</v>
      </c>
      <c r="D1612" s="20"/>
      <c r="E1612" s="64" t="n">
        <f aca="false">SUM(E1563:E1610)</f>
        <v>188.36</v>
      </c>
      <c r="F1612" s="65" t="n">
        <f aca="false">SUM(F1563:F1610)</f>
        <v>16050261.1425</v>
      </c>
      <c r="G1612" s="65" t="n">
        <f aca="false">SUM(G1563:G1610)</f>
        <v>6529277</v>
      </c>
      <c r="H1612" s="66" t="n">
        <f aca="false">SUM(H1563:H1610)</f>
        <v>22579538.1425</v>
      </c>
      <c r="I1612" s="20"/>
      <c r="J1612" s="67" t="n">
        <f aca="false">SUM(J1563:J1610)</f>
        <v>1403115</v>
      </c>
      <c r="K1612" s="68" t="n">
        <f aca="false">SUM(K1563:K1610)</f>
        <v>16479225.865</v>
      </c>
      <c r="L1612" s="69" t="n">
        <f aca="false">SUM(L1563:L1610)</f>
        <v>4697201</v>
      </c>
    </row>
    <row r="1613" customFormat="false" ht="15" hidden="false" customHeight="false" outlineLevel="0" collapsed="false">
      <c r="A1613" s="8"/>
      <c r="B1613" s="9"/>
      <c r="C1613" s="5"/>
      <c r="D1613" s="5"/>
      <c r="E1613" s="5"/>
      <c r="F1613" s="5"/>
      <c r="G1613" s="5"/>
      <c r="H1613" s="5"/>
      <c r="I1613" s="5"/>
      <c r="J1613" s="5"/>
      <c r="K1613" s="6"/>
      <c r="L1613" s="7"/>
    </row>
    <row r="1614" customFormat="false" ht="15.75" hidden="false" customHeight="false" outlineLevel="0" collapsed="false">
      <c r="A1614" s="6"/>
      <c r="B1614" s="6"/>
      <c r="G1614" s="70" t="s">
        <v>49</v>
      </c>
      <c r="H1614" s="71" t="n">
        <f aca="false">+G1612+F1612</f>
        <v>22579538.1425</v>
      </c>
      <c r="K1614" s="70" t="s">
        <v>49</v>
      </c>
      <c r="L1614" s="72" t="n">
        <f aca="false">SUM(J1612:L1612)</f>
        <v>22579541.865</v>
      </c>
    </row>
    <row r="1616" customFormat="false" ht="15.75" hidden="false" customHeight="true" outlineLevel="0" collapsed="false">
      <c r="J1616" s="77" t="s">
        <v>76</v>
      </c>
      <c r="K1616" s="77"/>
      <c r="L1616" s="74" t="n">
        <v>19500000</v>
      </c>
      <c r="M1616" s="78" t="s">
        <v>77</v>
      </c>
    </row>
    <row r="1618" customFormat="false" ht="15.75" hidden="false" customHeight="true" outlineLevel="0" collapsed="false">
      <c r="J1618" s="73" t="s">
        <v>51</v>
      </c>
      <c r="K1618" s="73"/>
      <c r="L1618" s="75" t="n">
        <f aca="false">L1614-L1616</f>
        <v>3079541.865</v>
      </c>
      <c r="M1618" s="76" t="n">
        <f aca="false">L1618/L1616</f>
        <v>0.157925223846154</v>
      </c>
    </row>
    <row r="1622" customFormat="false" ht="18" hidden="false" customHeight="false" outlineLevel="0" collapsed="false">
      <c r="A1622" s="2" t="s">
        <v>78</v>
      </c>
      <c r="B1622" s="3"/>
      <c r="C1622" s="4"/>
      <c r="D1622" s="5"/>
      <c r="E1622" s="5"/>
      <c r="F1622" s="5"/>
      <c r="G1622" s="5"/>
      <c r="H1622" s="5"/>
      <c r="I1622" s="5"/>
      <c r="J1622" s="5"/>
      <c r="K1622" s="6"/>
      <c r="L1622" s="7"/>
    </row>
    <row r="1623" customFormat="false" ht="15" hidden="false" customHeight="false" outlineLevel="0" collapsed="false">
      <c r="A1623" s="8" t="s">
        <v>2</v>
      </c>
      <c r="B1623" s="9"/>
      <c r="C1623" s="5"/>
      <c r="D1623" s="5"/>
      <c r="E1623" s="5"/>
      <c r="F1623" s="5"/>
      <c r="G1623" s="5"/>
      <c r="H1623" s="5"/>
      <c r="I1623" s="5"/>
      <c r="J1623" s="5"/>
      <c r="K1623" s="6"/>
      <c r="L1623" s="7"/>
    </row>
    <row r="1624" customFormat="false" ht="15" hidden="false" customHeight="false" outlineLevel="0" collapsed="false">
      <c r="A1624" s="6"/>
      <c r="B1624" s="9" t="s">
        <v>3</v>
      </c>
      <c r="C1624" s="10" t="n">
        <f aca="false">C1548+C1471+C1396+C1320+C1244+C1167+C1091+C1015+C938+C861+C783+C704+C627+C550+C473+C395+C318+C239+C161+C81+C5</f>
        <v>18041</v>
      </c>
      <c r="D1624" s="10"/>
      <c r="E1624" s="5"/>
      <c r="F1624" s="5" t="s">
        <v>46</v>
      </c>
      <c r="G1624" s="5"/>
      <c r="H1624" s="5"/>
      <c r="I1624" s="5"/>
      <c r="J1624" s="5"/>
      <c r="K1624" s="6"/>
      <c r="L1624" s="7"/>
    </row>
    <row r="1625" customFormat="false" ht="15.75" hidden="false" customHeight="false" outlineLevel="0" collapsed="false">
      <c r="A1625" s="8" t="s">
        <v>4</v>
      </c>
      <c r="B1625" s="9"/>
      <c r="C1625" s="11" t="n">
        <f aca="false">SUM(C1624:C1624)</f>
        <v>18041</v>
      </c>
      <c r="D1625" s="12"/>
      <c r="E1625" s="13"/>
      <c r="F1625" s="5"/>
      <c r="G1625" s="5"/>
      <c r="H1625" s="5"/>
      <c r="I1625" s="5"/>
      <c r="J1625" s="5"/>
      <c r="K1625" s="6"/>
      <c r="L1625" s="7"/>
    </row>
    <row r="1626" customFormat="false" ht="15.75" hidden="false" customHeight="false" outlineLevel="0" collapsed="false">
      <c r="A1626" s="14" t="s">
        <v>53</v>
      </c>
      <c r="B1626" s="15"/>
      <c r="C1626" s="16" t="n">
        <f aca="false">C1625*0.06</f>
        <v>1082.46</v>
      </c>
      <c r="D1626" s="12"/>
      <c r="E1626" s="13"/>
      <c r="F1626" s="5"/>
      <c r="G1626" s="5"/>
      <c r="H1626" s="5"/>
      <c r="I1626" s="5"/>
      <c r="J1626" s="5"/>
      <c r="K1626" s="6"/>
      <c r="L1626" s="7"/>
    </row>
    <row r="1627" customFormat="false" ht="15.75" hidden="false" customHeight="false" outlineLevel="0" collapsed="false">
      <c r="A1627" s="14" t="s">
        <v>6</v>
      </c>
      <c r="B1627" s="15"/>
      <c r="C1627" s="16" t="n">
        <f aca="false">C1625/3*0.2</f>
        <v>1202.73333333333</v>
      </c>
      <c r="D1627" s="12"/>
      <c r="E1627" s="13"/>
      <c r="F1627" s="5"/>
      <c r="G1627" s="5"/>
      <c r="H1627" s="5"/>
      <c r="I1627" s="5"/>
      <c r="J1627" s="5"/>
      <c r="K1627" s="6"/>
      <c r="L1627" s="7"/>
    </row>
    <row r="1628" customFormat="false" ht="15.75" hidden="false" customHeight="false" outlineLevel="0" collapsed="false">
      <c r="A1628" s="8"/>
      <c r="B1628" s="9"/>
      <c r="C1628" s="11"/>
      <c r="D1628" s="11"/>
      <c r="E1628" s="13"/>
      <c r="F1628" s="5"/>
      <c r="G1628" s="5"/>
      <c r="H1628" s="5"/>
      <c r="I1628" s="5"/>
      <c r="J1628" s="5"/>
      <c r="K1628" s="6"/>
      <c r="L1628" s="7"/>
    </row>
    <row r="1629" customFormat="false" ht="15.75" hidden="false" customHeight="false" outlineLevel="0" collapsed="false">
      <c r="A1629" s="8" t="s">
        <v>7</v>
      </c>
      <c r="B1629" s="9"/>
      <c r="C1629" s="17" t="n">
        <f aca="false">C1624*0.2</f>
        <v>3608.2</v>
      </c>
      <c r="D1629" s="12"/>
      <c r="E1629" s="13"/>
      <c r="F1629" s="5"/>
      <c r="G1629" s="5"/>
      <c r="H1629" s="5"/>
      <c r="I1629" s="5"/>
      <c r="J1629" s="5"/>
      <c r="K1629" s="6"/>
      <c r="L1629" s="7"/>
    </row>
    <row r="1630" customFormat="false" ht="15" hidden="false" customHeight="false" outlineLevel="0" collapsed="false">
      <c r="A1630" s="8"/>
      <c r="B1630" s="9"/>
      <c r="C1630" s="5"/>
      <c r="D1630" s="5"/>
      <c r="E1630" s="5"/>
      <c r="F1630" s="5"/>
      <c r="G1630" s="5"/>
      <c r="H1630" s="5"/>
      <c r="I1630" s="5"/>
      <c r="J1630" s="5"/>
      <c r="K1630" s="6"/>
      <c r="L1630" s="7"/>
    </row>
    <row r="1631" customFormat="false" ht="15" hidden="false" customHeight="false" outlineLevel="0" collapsed="false">
      <c r="A1631" s="13" t="s">
        <v>8</v>
      </c>
      <c r="B1631" s="18"/>
      <c r="C1631" s="5"/>
      <c r="D1631" s="19"/>
      <c r="E1631" s="5"/>
      <c r="F1631" s="19" t="n">
        <v>66652.94</v>
      </c>
      <c r="G1631" s="5"/>
      <c r="H1631" s="5"/>
      <c r="I1631" s="5"/>
      <c r="J1631" s="5"/>
      <c r="K1631" s="6"/>
      <c r="L1631" s="7"/>
    </row>
    <row r="1632" customFormat="false" ht="15" hidden="false" customHeight="false" outlineLevel="0" collapsed="false">
      <c r="A1632" s="13" t="s">
        <v>9</v>
      </c>
      <c r="B1632" s="18"/>
      <c r="C1632" s="5"/>
      <c r="D1632" s="19"/>
      <c r="E1632" s="5"/>
      <c r="F1632" s="19" t="n">
        <v>75278.07</v>
      </c>
      <c r="G1632" s="5"/>
      <c r="H1632" s="20"/>
      <c r="I1632" s="20"/>
      <c r="J1632" s="5"/>
      <c r="K1632" s="6"/>
      <c r="L1632" s="7"/>
    </row>
    <row r="1633" customFormat="false" ht="15" hidden="false" customHeight="false" outlineLevel="0" collapsed="false">
      <c r="A1633" s="13" t="s">
        <v>10</v>
      </c>
      <c r="B1633" s="18"/>
      <c r="C1633" s="5"/>
      <c r="D1633" s="19"/>
      <c r="E1633" s="5"/>
      <c r="F1633" s="19" t="n">
        <v>46798.99</v>
      </c>
      <c r="G1633" s="5"/>
      <c r="H1633" s="20"/>
      <c r="I1633" s="20"/>
      <c r="J1633" s="5"/>
      <c r="K1633" s="6"/>
      <c r="L1633" s="7"/>
    </row>
    <row r="1634" customFormat="false" ht="15" hidden="false" customHeight="false" outlineLevel="0" collapsed="false">
      <c r="A1634" s="13"/>
      <c r="B1634" s="18"/>
      <c r="D1634" s="19"/>
      <c r="E1634" s="5"/>
      <c r="F1634" s="19"/>
      <c r="G1634" s="19"/>
      <c r="H1634" s="20"/>
      <c r="I1634" s="20"/>
      <c r="J1634" s="5"/>
      <c r="K1634" s="6"/>
      <c r="L1634" s="7"/>
    </row>
    <row r="1635" customFormat="false" ht="15" hidden="false" customHeight="false" outlineLevel="0" collapsed="false">
      <c r="A1635" s="13"/>
      <c r="B1635" s="18"/>
      <c r="C1635" s="21"/>
      <c r="D1635" s="21"/>
      <c r="E1635" s="5"/>
      <c r="F1635" s="5"/>
      <c r="G1635" s="5"/>
      <c r="H1635" s="20"/>
      <c r="I1635" s="20"/>
      <c r="J1635" s="5"/>
      <c r="K1635" s="6"/>
      <c r="L1635" s="7"/>
    </row>
    <row r="1636" customFormat="false" ht="15.75" hidden="false" customHeight="false" outlineLevel="0" collapsed="false">
      <c r="A1636" s="8"/>
      <c r="B1636" s="9"/>
      <c r="C1636" s="5"/>
      <c r="D1636" s="5"/>
      <c r="E1636" s="5"/>
      <c r="F1636" s="5"/>
      <c r="G1636" s="5"/>
      <c r="H1636" s="5"/>
      <c r="I1636" s="5"/>
      <c r="J1636" s="22" t="s">
        <v>11</v>
      </c>
      <c r="K1636" s="23" t="s">
        <v>12</v>
      </c>
      <c r="L1636" s="24"/>
    </row>
    <row r="1637" customFormat="false" ht="47.25" hidden="false" customHeight="false" outlineLevel="0" collapsed="false">
      <c r="A1637" s="2" t="s">
        <v>13</v>
      </c>
      <c r="B1637" s="25"/>
      <c r="C1637" s="26" t="s">
        <v>14</v>
      </c>
      <c r="D1637" s="27"/>
      <c r="E1637" s="22" t="s">
        <v>15</v>
      </c>
      <c r="F1637" s="22" t="s">
        <v>16</v>
      </c>
      <c r="G1637" s="22" t="s">
        <v>17</v>
      </c>
      <c r="H1637" s="22" t="s">
        <v>18</v>
      </c>
      <c r="I1637" s="28"/>
      <c r="J1637" s="26" t="s">
        <v>19</v>
      </c>
      <c r="K1637" s="29" t="s">
        <v>20</v>
      </c>
      <c r="L1637" s="26" t="s">
        <v>21</v>
      </c>
    </row>
    <row r="1638" customFormat="false" ht="15.75" hidden="false" customHeight="false" outlineLevel="0" collapsed="false">
      <c r="A1638" s="30"/>
      <c r="B1638" s="25"/>
      <c r="C1638" s="31"/>
      <c r="D1638" s="27"/>
      <c r="E1638" s="32"/>
      <c r="F1638" s="33"/>
      <c r="G1638" s="33"/>
      <c r="H1638" s="34"/>
      <c r="I1638" s="28"/>
      <c r="J1638" s="35"/>
      <c r="K1638" s="36"/>
      <c r="L1638" s="37"/>
    </row>
    <row r="1639" customFormat="false" ht="15" hidden="false" customHeight="false" outlineLevel="0" collapsed="false">
      <c r="A1639" s="8" t="n">
        <v>1</v>
      </c>
      <c r="B1639" s="9" t="s">
        <v>22</v>
      </c>
      <c r="C1639" s="38" t="n">
        <f aca="false">C1563+C1486+C1411+C1335+C1259+C1182+C1106+C1030+C953+C876+C798+C719+C642+C565+C488+C410+C333+C254+C176+C96+C20</f>
        <v>1050000</v>
      </c>
      <c r="D1639" s="20"/>
      <c r="E1639" s="39"/>
      <c r="F1639" s="40"/>
      <c r="G1639" s="40" t="n">
        <f aca="false">ROUND(+C1639,0)</f>
        <v>1050000</v>
      </c>
      <c r="H1639" s="41" t="n">
        <f aca="false">SUM(F1639+G1639)</f>
        <v>1050000</v>
      </c>
      <c r="I1639" s="20"/>
      <c r="J1639" s="42" t="n">
        <f aca="false">ROUND(C1639,0)</f>
        <v>1050000</v>
      </c>
      <c r="K1639" s="43"/>
      <c r="L1639" s="44"/>
    </row>
    <row r="1640" customFormat="false" ht="15" hidden="false" customHeight="false" outlineLevel="0" collapsed="false">
      <c r="A1640" s="8"/>
      <c r="B1640" s="9"/>
      <c r="C1640" s="38"/>
      <c r="D1640" s="20"/>
      <c r="E1640" s="39"/>
      <c r="F1640" s="40"/>
      <c r="G1640" s="40"/>
      <c r="H1640" s="41"/>
      <c r="I1640" s="20"/>
      <c r="J1640" s="42"/>
      <c r="K1640" s="43"/>
      <c r="L1640" s="44"/>
    </row>
    <row r="1641" customFormat="false" ht="15" hidden="false" customHeight="false" outlineLevel="0" collapsed="false">
      <c r="A1641" s="8" t="n">
        <v>2</v>
      </c>
      <c r="B1641" s="9" t="s">
        <v>23</v>
      </c>
      <c r="C1641" s="38" t="n">
        <f aca="false">C1565+C1488+C1413+C1337+C1261+C1184+C1108+C1032+C955+C878+C800+C721+C644+C567+C490+C412+C335+C256+C178+C98+C22</f>
        <v>1854300</v>
      </c>
      <c r="D1641" s="38" t="n">
        <f aca="false">D1565+D1488+D1413+D1337+D1261+D1184+D1108+D1032+D955+D878+D800+D721+D644+D567+D490+D412+D335+D256+D178+D98+D22</f>
        <v>0</v>
      </c>
      <c r="E1641" s="38" t="n">
        <f aca="false">E1565+E1488+E1413+E1337+E1261+E1184+E1108+E1032+E955+E878+E800+E721+E644+E567+E490+E412+E335+E256+E178+E98+E22</f>
        <v>21</v>
      </c>
      <c r="F1641" s="38" t="n">
        <f aca="false">F1565+F1488+F1413+F1337+F1261+F1184+F1108+F1032+F955+F878+F800+F721+F644+F567+F490+F412+F335+F256+F178+F98+F22</f>
        <v>1854300</v>
      </c>
      <c r="G1641" s="38"/>
      <c r="H1641" s="38" t="n">
        <f aca="false">H1565+H1488+H1413+H1337+H1261+H1184+H1108+H1032+H955+H878+H800+H721+H644+H567+H490+H412+H335+H256+H178+H98+H22</f>
        <v>1854300</v>
      </c>
      <c r="I1641" s="38" t="n">
        <f aca="false">I1565+I1488+I1413+I1337+I1261+I1184+I1108+I1032+I955+I878+I800+I721+I644+I567+I490+I412+I335+I256+I178+I98+I22</f>
        <v>0</v>
      </c>
      <c r="J1641" s="38" t="n">
        <f aca="false">J1565+J1488+J1413+J1337+J1261+J1184+J1108+J1032+J955+J878+J800+J721+J644+J567+J490+J412+J335+J256+J178+J98+J22</f>
        <v>1854300</v>
      </c>
      <c r="K1641" s="38"/>
      <c r="L1641" s="38"/>
    </row>
    <row r="1642" customFormat="false" ht="15" hidden="false" customHeight="false" outlineLevel="0" collapsed="false">
      <c r="A1642" s="8"/>
      <c r="B1642" s="9"/>
      <c r="C1642" s="38"/>
      <c r="D1642" s="20"/>
      <c r="E1642" s="39"/>
      <c r="F1642" s="40"/>
      <c r="G1642" s="40"/>
      <c r="H1642" s="41"/>
      <c r="I1642" s="20"/>
      <c r="J1642" s="42"/>
      <c r="K1642" s="43"/>
      <c r="L1642" s="44"/>
    </row>
    <row r="1643" customFormat="false" ht="15" hidden="false" customHeight="false" outlineLevel="0" collapsed="false">
      <c r="A1643" s="8" t="n">
        <v>3</v>
      </c>
      <c r="B1643" s="9" t="s">
        <v>24</v>
      </c>
      <c r="C1643" s="38" t="n">
        <f aca="false">C1567+C1490+C1415+C1339+C1263+C1186+C1110+C1034+C957+C880+C802+C723+C646+C569+C492+C414+C337+C258+C180+C100+C24</f>
        <v>1169974.75</v>
      </c>
      <c r="D1643" s="38" t="n">
        <f aca="false">D1567+D1490+D1415+D1339+D1263+D1186+D1110+D1034+D957+D880+D802+D723+D646+D569+D492+D414+D337+D258+D180+D100+D24</f>
        <v>0</v>
      </c>
      <c r="E1643" s="38" t="n">
        <f aca="false">E1567+E1490+E1415+E1339+E1263+E1186+E1110+E1034+E957+E880+E802+E723+E646+E569+E492+E414+E337+E258+E180+E100+E24</f>
        <v>25</v>
      </c>
      <c r="F1643" s="38" t="n">
        <f aca="false">F1567+F1490+F1415+F1339+F1263+F1186+F1110+F1034+F957+F880+F802+F723+F646+F569+F492+F414+F337+F258+F180+F100+F24</f>
        <v>1169975</v>
      </c>
      <c r="G1643" s="38"/>
      <c r="H1643" s="38" t="n">
        <f aca="false">H1567+H1490+H1415+H1339+H1263+H1186+H1110+H1034+H957+H880+H802+H723+H646+H569+H492+H414+H337+H258+H180+H100+H24</f>
        <v>1169975</v>
      </c>
      <c r="I1643" s="38" t="n">
        <f aca="false">I1567+I1490+I1415+I1339+I1263+I1186+I1110+I1034+I957+I880+I802+I723+I646+I569+I492+I414+I337+I258+I180+I100+I24</f>
        <v>0</v>
      </c>
      <c r="J1643" s="38" t="n">
        <f aca="false">J1567+J1490+J1415+J1339+J1263+J1186+J1110+J1034+J957+J880+J802+J723+J646+J569+J492+J414+J337+J258+J180+J100+J24</f>
        <v>1169975</v>
      </c>
      <c r="K1643" s="38"/>
      <c r="L1643" s="38"/>
    </row>
    <row r="1644" customFormat="false" ht="15" hidden="false" customHeight="false" outlineLevel="0" collapsed="false">
      <c r="A1644" s="8"/>
      <c r="B1644" s="9"/>
      <c r="C1644" s="38"/>
      <c r="D1644" s="20"/>
      <c r="E1644" s="39"/>
      <c r="F1644" s="40"/>
      <c r="G1644" s="40"/>
      <c r="H1644" s="41"/>
      <c r="I1644" s="20"/>
      <c r="J1644" s="42"/>
      <c r="K1644" s="43"/>
      <c r="L1644" s="44"/>
    </row>
    <row r="1645" customFormat="false" ht="15" hidden="false" customHeight="false" outlineLevel="0" collapsed="false">
      <c r="A1645" s="8" t="n">
        <v>4</v>
      </c>
      <c r="B1645" s="9" t="s">
        <v>25</v>
      </c>
      <c r="C1645" s="38" t="n">
        <f aca="false">C1569+C1492+C1417+C1341+C1265+C1188+C1112+C1036+C959+C882+C804+C725+C648+C571+C494+C416+C339+C260+C182+C102+C26</f>
        <v>1169974.75</v>
      </c>
      <c r="D1645" s="38" t="n">
        <f aca="false">D1569+D1492+D1417+D1341+D1265+D1188+D1112+D1036+D959+D882+D804+D725+D648+D571+D494+D416+D339+D260+D182+D102+D26</f>
        <v>0</v>
      </c>
      <c r="E1645" s="38" t="n">
        <f aca="false">E1569+E1492+E1417+E1341+E1265+E1188+E1112+E1036+E959+E882+E804+E725+E648+E571+E494+E416+E339+E260+E182+E102+E26</f>
        <v>25</v>
      </c>
      <c r="F1645" s="38" t="n">
        <f aca="false">F1569+F1492+F1417+F1341+F1265+F1188+F1112+F1036+F959+F882+F804+F725+F648+F571+F494+F416+F339+F260+F182+F102+F26</f>
        <v>1169975</v>
      </c>
      <c r="G1645" s="38"/>
      <c r="H1645" s="38" t="n">
        <f aca="false">H1569+H1492+H1417+H1341+H1265+H1188+H1112+H1036+H959+H882+H804+H725+H648+H571+H494+H416+H339+H260+H182+H102+H26</f>
        <v>1169975</v>
      </c>
      <c r="I1645" s="38" t="n">
        <f aca="false">I1569+I1492+I1417+I1341+I1265+I1188+I1112+I1036+I959+I882+I804+I725+I648+I571+I494+I416+I339+I260+I182+I102+I26</f>
        <v>0</v>
      </c>
      <c r="J1645" s="38" t="n">
        <f aca="false">J1569+J1492+J1417+J1341+J1265+J1188+J1112+J1036+J959+J882+J804+J725+J648+J571+J494+J416+J339+J260+J182+J102+J26</f>
        <v>1169975</v>
      </c>
      <c r="K1645" s="38"/>
      <c r="L1645" s="38"/>
    </row>
    <row r="1646" customFormat="false" ht="15" hidden="false" customHeight="false" outlineLevel="0" collapsed="false">
      <c r="A1646" s="8"/>
      <c r="B1646" s="9"/>
      <c r="C1646" s="38"/>
      <c r="D1646" s="20"/>
      <c r="E1646" s="39"/>
      <c r="F1646" s="40"/>
      <c r="G1646" s="40"/>
      <c r="H1646" s="41"/>
      <c r="I1646" s="20"/>
      <c r="J1646" s="42"/>
      <c r="K1646" s="43"/>
      <c r="L1646" s="44"/>
    </row>
    <row r="1647" customFormat="false" ht="15" hidden="false" customHeight="false" outlineLevel="0" collapsed="false">
      <c r="A1647" s="8" t="n">
        <v>5</v>
      </c>
      <c r="B1647" s="9" t="s">
        <v>26</v>
      </c>
      <c r="C1647" s="38" t="n">
        <f aca="false">C1571+C1494+C1419+C1343+C1267+C1190+C1114+C1038+C961+C884+C806+C727+C650+C573+C496+C418+C341+C262+C184+C104+C28</f>
        <v>1399711.74</v>
      </c>
      <c r="D1647" s="38" t="n">
        <f aca="false">D1571+D1494+D1419+D1343+D1267+D1190+D1114+D1038+D961+D884+D806+D727+D650+D573+D496+D418+D341+D262+D184+D104+D28</f>
        <v>0</v>
      </c>
      <c r="E1647" s="38" t="n">
        <f aca="false">E1571+E1494+E1419+E1343+E1267+E1190+E1114+E1038+E961+E884+E806+E727+E650+E573+E496+E418+E341+E262+E184+E104+E28</f>
        <v>21</v>
      </c>
      <c r="F1647" s="38" t="n">
        <f aca="false">F1571+F1494+F1419+F1343+F1267+F1190+F1114+F1038+F961+F884+F806+F727+F650+F573+F496+F418+F341+F262+F184+F104+F28</f>
        <v>1399713</v>
      </c>
      <c r="G1647" s="38"/>
      <c r="H1647" s="38" t="n">
        <f aca="false">H1571+H1494+H1419+H1343+H1267+H1190+H1114+H1038+H961+H884+H806+H727+H650+H573+H496+H418+H341+H262+H184+H104+H28</f>
        <v>1399713</v>
      </c>
      <c r="I1647" s="38" t="n">
        <f aca="false">I1571+I1494+I1419+I1343+I1267+I1190+I1114+I1038+I961+I884+I806+I727+I650+I573+I496+I418+I341+I262+I184+I104+I28</f>
        <v>0</v>
      </c>
      <c r="J1647" s="38" t="n">
        <f aca="false">J1571+J1494+J1419+J1343+J1267+J1190+J1114+J1038+J961+J884+J806+J727+J650+J573+J496+J418+J341+J262+J184+J104+J28</f>
        <v>1399713</v>
      </c>
      <c r="K1647" s="38"/>
      <c r="L1647" s="38"/>
    </row>
    <row r="1648" customFormat="false" ht="15" hidden="false" customHeight="false" outlineLevel="0" collapsed="false">
      <c r="A1648" s="8"/>
      <c r="B1648" s="9"/>
      <c r="C1648" s="38"/>
      <c r="D1648" s="20"/>
      <c r="E1648" s="39"/>
      <c r="F1648" s="40"/>
      <c r="G1648" s="40"/>
      <c r="H1648" s="41"/>
      <c r="I1648" s="20"/>
      <c r="J1648" s="42"/>
      <c r="K1648" s="43"/>
      <c r="L1648" s="44"/>
    </row>
    <row r="1649" customFormat="false" ht="15" hidden="false" customHeight="false" outlineLevel="0" collapsed="false">
      <c r="A1649" s="8" t="n">
        <v>6</v>
      </c>
      <c r="B1649" s="9" t="s">
        <v>27</v>
      </c>
      <c r="C1649" s="38"/>
      <c r="D1649" s="20"/>
      <c r="E1649" s="39"/>
      <c r="F1649" s="40"/>
      <c r="G1649" s="47"/>
      <c r="H1649" s="48"/>
      <c r="I1649" s="20"/>
      <c r="J1649" s="49"/>
      <c r="K1649" s="47"/>
      <c r="L1649" s="50"/>
    </row>
    <row r="1650" customFormat="false" ht="15" hidden="false" customHeight="false" outlineLevel="0" collapsed="false">
      <c r="A1650" s="8"/>
      <c r="B1650" s="9"/>
      <c r="C1650" s="38"/>
      <c r="D1650" s="20"/>
      <c r="E1650" s="39"/>
      <c r="F1650" s="40"/>
      <c r="G1650" s="40"/>
      <c r="H1650" s="41"/>
      <c r="I1650" s="20"/>
      <c r="J1650" s="42"/>
      <c r="K1650" s="43"/>
      <c r="L1650" s="44"/>
    </row>
    <row r="1651" customFormat="false" ht="15" hidden="false" customHeight="false" outlineLevel="0" collapsed="false">
      <c r="A1651" s="8" t="n">
        <v>7</v>
      </c>
      <c r="B1651" s="9" t="s">
        <v>28</v>
      </c>
      <c r="C1651" s="38" t="n">
        <f aca="false">C1575+C1498+C1423+C1347+C1271+C1194+C1118+C1042+C965+C888+C810+C731+C654+C577+C500+C422+C345+C266+C188+C108+C32</f>
        <v>220000</v>
      </c>
      <c r="D1651" s="38" t="n">
        <f aca="false">D1575+D1498+D1423+D1347+D1271+D1194+D1118+D1042+D965+D888+D810+D731+D654+D577+D500+D422+D345+D266+D188+D108+D32</f>
        <v>0</v>
      </c>
      <c r="E1651" s="38"/>
      <c r="F1651" s="38"/>
      <c r="G1651" s="38" t="n">
        <f aca="false">G1575+G1498+G1423+G1347+G1271+G1194+G1118+G1042+G965+G888+G810+G731+G654+G577+G500+G422+G345+G266+G188+G108+G32</f>
        <v>220000</v>
      </c>
      <c r="H1651" s="38" t="n">
        <f aca="false">H1575+H1498+H1423+H1347+H1271+H1194+H1118+H1042+H965+H888+H810+H731+H654+H577+H500+H422+H345+H266+H188+H108+H32</f>
        <v>220000</v>
      </c>
      <c r="I1651" s="38" t="n">
        <f aca="false">I1575+I1498+I1423+I1347+I1271+I1194+I1118+I1042+I965+I888+I810+I731+I654+I577+I500+I422+I345+I266+I188+I108+I32</f>
        <v>0</v>
      </c>
      <c r="J1651" s="38" t="n">
        <f aca="false">J1575+J1498+J1423+J1347+J1271+J1194+J1118+J1042+J965+J888+J810+J731+J654+J577+J500+J422+J345+J266+J188+J108+J32</f>
        <v>220000</v>
      </c>
      <c r="K1651" s="38"/>
      <c r="L1651" s="38"/>
    </row>
    <row r="1652" customFormat="false" ht="15" hidden="false" customHeight="false" outlineLevel="0" collapsed="false">
      <c r="A1652" s="8"/>
      <c r="B1652" s="9"/>
      <c r="C1652" s="38"/>
      <c r="D1652" s="20"/>
      <c r="E1652" s="39"/>
      <c r="F1652" s="40"/>
      <c r="G1652" s="40"/>
      <c r="H1652" s="41"/>
      <c r="I1652" s="20"/>
      <c r="J1652" s="42"/>
      <c r="K1652" s="43"/>
      <c r="L1652" s="44"/>
    </row>
    <row r="1653" customFormat="false" ht="15" hidden="false" customHeight="false" outlineLevel="0" collapsed="false">
      <c r="A1653" s="8" t="n">
        <v>8</v>
      </c>
      <c r="B1653" s="9" t="s">
        <v>29</v>
      </c>
      <c r="C1653" s="38" t="n">
        <f aca="false">C1577+C1500+C1425+C1349+C1273+C1196+C1120+C1044+C967+C890+C812+C733+C656+C579+C502+C424+C347+C268+C190+C110+C34</f>
        <v>920000</v>
      </c>
      <c r="D1653" s="38" t="n">
        <f aca="false">D1577+D1500+D1425+D1349+D1273+D1196+D1120+D1044+D967+D890+D812+D733+D656+D579+D502+D424+D347+D268+D190+D110+D34</f>
        <v>0</v>
      </c>
      <c r="E1653" s="38"/>
      <c r="F1653" s="38"/>
      <c r="G1653" s="38" t="n">
        <f aca="false">G1577+G1500+G1425+G1349+G1273+G1196+G1120+G1044+G967+G890+G812+G733+G656+G579+G502+G424+G347+G268+G190+G110+G34</f>
        <v>920000</v>
      </c>
      <c r="H1653" s="38" t="n">
        <f aca="false">H1577+H1500+H1425+H1349+H1273+H1196+H1120+H1044+H967+H890+H812+H733+H656+H579+H502+H424+H347+H268+H190+H110+H34</f>
        <v>920000</v>
      </c>
      <c r="I1653" s="38" t="n">
        <f aca="false">I1577+I1500+I1425+I1349+I1273+I1196+I1120+I1044+I967+I890+I812+I733+I656+I579+I502+I424+I347+I268+I190+I110+I34</f>
        <v>0</v>
      </c>
      <c r="J1653" s="38" t="n">
        <f aca="false">J1577+J1500+J1425+J1349+J1273+J1196+J1120+J1044+J967+J890+J812+J733+J656+J579+J502+J424+J347+J268+J190+J110+J34</f>
        <v>920000</v>
      </c>
      <c r="K1653" s="38"/>
      <c r="L1653" s="38"/>
    </row>
    <row r="1654" customFormat="false" ht="15" hidden="false" customHeight="false" outlineLevel="0" collapsed="false">
      <c r="A1654" s="8"/>
      <c r="B1654" s="9"/>
      <c r="C1654" s="38"/>
      <c r="D1654" s="20"/>
      <c r="E1654" s="39"/>
      <c r="F1654" s="40"/>
      <c r="G1654" s="40"/>
      <c r="H1654" s="41"/>
      <c r="I1654" s="20"/>
      <c r="J1654" s="42"/>
      <c r="K1654" s="43"/>
      <c r="L1654" s="44"/>
    </row>
    <row r="1655" customFormat="false" ht="15" hidden="false" customHeight="false" outlineLevel="0" collapsed="false">
      <c r="A1655" s="8" t="n">
        <v>9</v>
      </c>
      <c r="B1655" s="9" t="s">
        <v>30</v>
      </c>
      <c r="C1655" s="38" t="n">
        <f aca="false">C1579+C1502+C1427+C1351+C1275+C1198+C1122+C1046+C969+C892+C814+C735+C658+C581+C504+C426+C349+C270+C192+C112+C36</f>
        <v>650000</v>
      </c>
      <c r="D1655" s="38" t="n">
        <f aca="false">D1579+D1502+D1427+D1351+D1275+D1198+D1122+D1046+D969+D892+D814+D735+D658+D581+D504+D426+D349+D270+D192+D112+D36</f>
        <v>0</v>
      </c>
      <c r="E1655" s="38"/>
      <c r="F1655" s="38"/>
      <c r="G1655" s="38" t="n">
        <f aca="false">G1579+G1502+G1427+G1351+G1275+G1198+G1122+G1046+G969+G892+G814+G735+G658+G581+G504+G426+G349+G270+G192+G112+G36</f>
        <v>650000</v>
      </c>
      <c r="H1655" s="38" t="n">
        <f aca="false">H1579+H1502+H1427+H1351+H1275+H1198+H1122+H1046+H969+H892+H814+H735+H658+H581+H504+H426+H349+H270+H192+H112+H36</f>
        <v>650000</v>
      </c>
      <c r="I1655" s="38" t="n">
        <f aca="false">I1579+I1502+I1427+I1351+I1275+I1198+I1122+I1046+I969+I892+I814+I735+I658+I581+I504+I426+I349+I270+I192+I112+I36</f>
        <v>0</v>
      </c>
      <c r="J1655" s="38" t="n">
        <f aca="false">J1579+J1502+J1427+J1351+J1275+J1198+J1122+J1046+J969+J892+J814+J735+J658+J581+J504+J426+J349+J270+J192+J112+J36</f>
        <v>650000</v>
      </c>
      <c r="K1655" s="38"/>
      <c r="L1655" s="38"/>
    </row>
    <row r="1656" customFormat="false" ht="15" hidden="false" customHeight="false" outlineLevel="0" collapsed="false">
      <c r="A1656" s="8"/>
      <c r="B1656" s="9"/>
      <c r="C1656" s="38"/>
      <c r="D1656" s="20"/>
      <c r="E1656" s="39"/>
      <c r="F1656" s="40"/>
      <c r="G1656" s="40"/>
      <c r="H1656" s="41"/>
      <c r="I1656" s="20"/>
      <c r="J1656" s="42"/>
      <c r="K1656" s="43"/>
      <c r="L1656" s="44"/>
    </row>
    <row r="1657" customFormat="false" ht="15" hidden="false" customHeight="false" outlineLevel="0" collapsed="false">
      <c r="A1657" s="8" t="n">
        <v>10</v>
      </c>
      <c r="B1657" s="15" t="s">
        <v>31</v>
      </c>
      <c r="C1657" s="38" t="n">
        <f aca="false">C1581+C1504+C1429+C1353+C1277+C1200+C1124+C1048+C971+C894+C816+C737+C660+C583+C506+C428+C351+C272+C194+C114+C38</f>
        <v>10934103</v>
      </c>
      <c r="D1657" s="38" t="n">
        <f aca="false">D1581+D1504+D1429+D1353+D1277+D1200+D1124+D1048+D971+D894+D816+D737+D660+D583+D506+D428+D351+D272+D194+D114+D38</f>
        <v>0</v>
      </c>
      <c r="E1657" s="38"/>
      <c r="F1657" s="38"/>
      <c r="G1657" s="38" t="n">
        <f aca="false">G1581+G1504+G1429+G1353+G1277+G1200+G1124+G1048+G971+G894+G816+G737+G660+G583+G506+G428+G351+G272+G194+G114+G38</f>
        <v>10934101</v>
      </c>
      <c r="H1657" s="38" t="n">
        <f aca="false">H1581+H1504+H1429+H1353+H1277+H1200+H1124+H1048+H971+H894+H816+H737+H660+H583+H506+H428+H351+H272+H194+H114+H38</f>
        <v>10934101</v>
      </c>
      <c r="I1657" s="38" t="n">
        <f aca="false">I1581+I1504+I1429+I1353+I1277+I1200+I1124+I1048+I971+I894+I816+I737+I660+I583+I506+I428+I351+I272+I194+I114+I38</f>
        <v>0</v>
      </c>
      <c r="J1657" s="38" t="n">
        <f aca="false">J1581+J1504+J1429+J1353+J1277+J1200+J1124+J1048+J971+J894+J816+J737+J660+J583+J506+J428+J351+J272+J194+J114+J38</f>
        <v>1392254</v>
      </c>
      <c r="K1657" s="38" t="n">
        <f aca="false">K1581+K1504+K1429+K1353+K1277+K1200+K1124+K1048+K971+K894+K816+K737+K660+K583+K506+K428+K351+K272+K194+K114+K38</f>
        <v>7220869</v>
      </c>
      <c r="L1657" s="38" t="n">
        <f aca="false">L1581+L1504+L1429+L1353+L1277+L1200+L1124+L1048+L971+L894+L816+L737+L660+L583+L506+L428+L351+L272+L194+L114+L38</f>
        <v>2320978</v>
      </c>
      <c r="M1657" s="55" t="n">
        <f aca="false">L1657+K1657+J1657</f>
        <v>10934101</v>
      </c>
    </row>
    <row r="1658" customFormat="false" ht="15" hidden="false" customHeight="false" outlineLevel="0" collapsed="false">
      <c r="A1658" s="8"/>
      <c r="B1658" s="9"/>
      <c r="C1658" s="38"/>
      <c r="D1658" s="20"/>
      <c r="E1658" s="39"/>
      <c r="F1658" s="40"/>
      <c r="G1658" s="40"/>
      <c r="H1658" s="41"/>
      <c r="I1658" s="20"/>
      <c r="J1658" s="52"/>
      <c r="K1658" s="53"/>
      <c r="L1658" s="54"/>
    </row>
    <row r="1659" customFormat="false" ht="15" hidden="false" customHeight="false" outlineLevel="0" collapsed="false">
      <c r="A1659" s="8" t="n">
        <v>11</v>
      </c>
      <c r="B1659" s="15" t="s">
        <v>32</v>
      </c>
      <c r="C1659" s="38" t="n">
        <f aca="false">C1583+C1506+C1431+C1355+C1279+C1202+C1126+C1050+C973+C896+C818+C739+C662+C585+C508+C430+C353+C274+C196+C116+C40</f>
        <v>9281960</v>
      </c>
      <c r="D1659" s="38" t="n">
        <f aca="false">D1583+D1506+D1431+D1355+D1279+D1202+D1126+D1050+D973+D896+D818+D739+D662+D585+D508+D430+D353+D274+D196+D116+D40</f>
        <v>0</v>
      </c>
      <c r="E1659" s="38"/>
      <c r="F1659" s="38" t="n">
        <f aca="false">F1583+F1506+F1431+F1355+F1279+F1202+F1126+F1050+F973+F896+F818+F739+F662+F585+F508+F430+F353+F274+F196+F116+F40</f>
        <v>9281957</v>
      </c>
      <c r="G1659" s="38"/>
      <c r="H1659" s="38" t="n">
        <f aca="false">H1583+H1506+H1431+H1355+H1279+H1202+H1126+H1050+H973+H896+H818+H739+H662+H585+H508+H430+H353+H274+H196+H116+H40</f>
        <v>9281957</v>
      </c>
      <c r="I1659" s="38" t="n">
        <f aca="false">I1583+I1506+I1431+I1355+I1279+I1202+I1126+I1050+I973+I896+I818+I739+I662+I585+I508+I430+I353+I274+I196+I116+I40</f>
        <v>0</v>
      </c>
      <c r="J1659" s="38" t="n">
        <f aca="false">J1583+J1506+J1431+J1355+J1279+J1202+J1126+J1050+J973+J896+J818+J739+J662+J585+J508+J430+J353+J274+J196+J116+J40</f>
        <v>1181878</v>
      </c>
      <c r="K1659" s="38" t="n">
        <f aca="false">K1583+K1506+K1431+K1355+K1279+K1202+K1126+K1050+K973+K896+K818+K739+K662+K585+K508+K430+K353+K274+K196+K116+K40</f>
        <v>6129797</v>
      </c>
      <c r="L1659" s="38" t="n">
        <f aca="false">L1583+L1506+L1431+L1355+L1279+L1202+L1126+L1050+L973+L896+L818+L739+L662+L585+L508+L430+L353+L274+L196+L116+L40</f>
        <v>1970278</v>
      </c>
      <c r="M1659" s="55" t="n">
        <f aca="false">SUM(J1659:L1659)</f>
        <v>9281953</v>
      </c>
    </row>
    <row r="1660" customFormat="false" ht="15" hidden="false" customHeight="false" outlineLevel="0" collapsed="false">
      <c r="A1660" s="8"/>
      <c r="B1660" s="9"/>
      <c r="C1660" s="38"/>
      <c r="D1660" s="20"/>
      <c r="E1660" s="39"/>
      <c r="F1660" s="40"/>
      <c r="G1660" s="40"/>
      <c r="H1660" s="41"/>
      <c r="I1660" s="20"/>
      <c r="J1660" s="42"/>
      <c r="K1660" s="47"/>
      <c r="L1660" s="50"/>
    </row>
    <row r="1661" customFormat="false" ht="15" hidden="false" customHeight="false" outlineLevel="0" collapsed="false">
      <c r="A1661" s="8" t="n">
        <v>12</v>
      </c>
      <c r="B1661" s="9" t="s">
        <v>33</v>
      </c>
      <c r="C1661" s="38" t="n">
        <f aca="false">C1585+C1508+C1433+C1357+C1281+C1204+C1128+C1052+C975+C898+C820+C741+C664+C587+C510+C432+C355+C276+C198+C118+C42</f>
        <v>1937285</v>
      </c>
      <c r="D1661" s="38" t="n">
        <f aca="false">D1585+D1508+D1433+D1357+D1281+D1204+D1128+D1052+D975+D898+D820+D741+D664+D587+D510+D432+D355+D276+D198+D118+D42</f>
        <v>0</v>
      </c>
      <c r="E1661" s="38"/>
      <c r="F1661" s="38"/>
      <c r="G1661" s="38" t="n">
        <f aca="false">G1585+G1508+G1433+G1357+G1281+G1204+G1128+G1052+G975+G898+G820+G741+G664+G587+G510+G432+G355+G276+G198+G118+G42</f>
        <v>1937285</v>
      </c>
      <c r="H1661" s="38" t="n">
        <f aca="false">H1585+H1508+H1433+H1357+H1281+H1204+H1128+H1052+H975+H898+H820+H741+H664+H587+H510+H432+H355+H276+H198+H118+H42</f>
        <v>1937285</v>
      </c>
      <c r="I1661" s="38" t="n">
        <f aca="false">I1585+I1508+I1433+I1357+I1281+I1204+I1128+I1052+I975+I898+I820+I741+I664+I587+I510+I432+I355+I276+I198+I118+I42</f>
        <v>0</v>
      </c>
      <c r="J1661" s="38" t="n">
        <f aca="false">J1585+J1508+J1433+J1357+J1281+J1204+J1128+J1052+J975+J898+J820+J741+J664+J587+J510+J432+J355+J276+J198+J118+J42</f>
        <v>818460</v>
      </c>
      <c r="K1661" s="38" t="n">
        <f aca="false">K1585+K1508+K1433+K1357+K1281+K1204+K1128+K1052+K975+K898+K820+K741+K664+K587+K510+K432+K355+K276+K198+K118+K42</f>
        <v>872374</v>
      </c>
      <c r="L1661" s="38" t="n">
        <f aca="false">L1585+L1508+L1433+L1357+L1281+L1204+L1128+L1052+L975+L898+L820+L741+L664+L587+L510+L432+L355+L276+L198+L118+L42</f>
        <v>246450</v>
      </c>
      <c r="M1661" s="55" t="n">
        <f aca="false">SUM(J1661:L1661)</f>
        <v>1937284</v>
      </c>
    </row>
    <row r="1662" customFormat="false" ht="15" hidden="false" customHeight="false" outlineLevel="0" collapsed="false">
      <c r="A1662" s="8"/>
      <c r="B1662" s="9"/>
      <c r="C1662" s="38"/>
      <c r="D1662" s="20"/>
      <c r="E1662" s="39"/>
      <c r="F1662" s="40"/>
      <c r="G1662" s="40"/>
      <c r="H1662" s="41"/>
      <c r="I1662" s="20"/>
      <c r="J1662" s="42"/>
      <c r="K1662" s="47"/>
      <c r="L1662" s="50"/>
      <c r="M1662" s="55" t="n">
        <f aca="false">SUM(J1662:L1662)</f>
        <v>0</v>
      </c>
    </row>
    <row r="1663" customFormat="false" ht="15" hidden="false" customHeight="false" outlineLevel="0" collapsed="false">
      <c r="A1663" s="8" t="n">
        <v>13</v>
      </c>
      <c r="B1663" s="9" t="s">
        <v>34</v>
      </c>
      <c r="C1663" s="38" t="n">
        <f aca="false">C1587+C1510+C1435+C1359+C1283+C1206+C1130+C1054+C977+C900+C822+C743+C666+C589+C512+C434+C357+C278+C200+C120+C44</f>
        <v>3786264</v>
      </c>
      <c r="D1663" s="38" t="n">
        <f aca="false">D1587+D1510+D1435+D1359+D1283+D1206+D1130+D1054+D977+D900+D822+D743+D666+D589+D512+D434+D357+D278+D200+D120+D44</f>
        <v>0</v>
      </c>
      <c r="E1663" s="38"/>
      <c r="F1663" s="38" t="n">
        <f aca="false">F1587+F1510+F1435+F1359+F1283+F1206+F1130+F1054+F977+F900+F822+F743+F666+F589+F512+F434+F357+F278+F200+F120+F44</f>
        <v>3786264</v>
      </c>
      <c r="G1663" s="38"/>
      <c r="H1663" s="38" t="n">
        <f aca="false">H1587+H1510+H1435+H1359+H1283+H1206+H1130+H1054+H977+H900+H822+H743+H666+H589+H512+H434+H357+H278+H200+H120+H44</f>
        <v>3786264</v>
      </c>
      <c r="I1663" s="38" t="n">
        <f aca="false">I1587+I1510+I1435+I1359+I1283+I1206+I1130+I1054+I977+I900+I822+I743+I666+I589+I512+I434+I357+I278+I200+I120+I44</f>
        <v>0</v>
      </c>
      <c r="J1663" s="38" t="n">
        <f aca="false">J1587+J1510+J1435+J1359+J1283+J1206+J1130+J1054+J977+J900+J822+J743+J666+J589+J512+J434+J357+J278+J200+J120+J44</f>
        <v>185430</v>
      </c>
      <c r="K1663" s="38" t="n">
        <f aca="false">K1587+K1510+K1435+K1359+K1283+K1206+K1130+K1054+K977+K900+K822+K743+K666+K589+K512+K434+K357+K278+K200+K120+K44</f>
        <v>2724959</v>
      </c>
      <c r="L1663" s="38" t="n">
        <f aca="false">L1587+L1510+L1435+L1359+L1283+L1206+L1130+L1054+L977+L900+L822+L743+L666+L589+L512+L434+L357+L278+L200+L120+L44</f>
        <v>875875</v>
      </c>
      <c r="M1663" s="55" t="n">
        <f aca="false">SUM(J1663:L1663)</f>
        <v>3786264</v>
      </c>
    </row>
    <row r="1664" customFormat="false" ht="15" hidden="false" customHeight="false" outlineLevel="0" collapsed="false">
      <c r="A1664" s="8"/>
      <c r="B1664" s="9"/>
      <c r="C1664" s="38"/>
      <c r="D1664" s="20"/>
      <c r="E1664" s="39"/>
      <c r="F1664" s="40"/>
      <c r="G1664" s="40"/>
      <c r="H1664" s="41"/>
      <c r="I1664" s="20"/>
      <c r="J1664" s="42"/>
      <c r="K1664" s="47"/>
      <c r="L1664" s="50"/>
      <c r="M1664" s="55"/>
    </row>
    <row r="1665" customFormat="false" ht="15" hidden="false" customHeight="false" outlineLevel="0" collapsed="false">
      <c r="A1665" s="8" t="n">
        <v>14</v>
      </c>
      <c r="B1665" s="9" t="s">
        <v>35</v>
      </c>
      <c r="C1665" s="38" t="n">
        <f aca="false">C1589+C1512+C1437+C1361+C1285+C1208+C1132+C1056+C979+C902+C824+C745+C668+C591+C514+C436+C359+C280+C202+C122+C46</f>
        <v>1050000</v>
      </c>
      <c r="D1665" s="38" t="n">
        <f aca="false">D1589+D1512+D1437+D1361+D1285+D1208+D1132+D1056+D979+D902+D824+D745+D668+D591+D514+D436+D359+D280+D202+D122+D46</f>
        <v>0</v>
      </c>
      <c r="E1665" s="38"/>
      <c r="F1665" s="38"/>
      <c r="G1665" s="38" t="n">
        <f aca="false">G1589+G1512+G1437+G1361+G1285+G1208+G1132+G1056+G979+G902+G824+G745+G668+G591+G514+G436+G359+G280+G202+G122+G46</f>
        <v>1050000</v>
      </c>
      <c r="H1665" s="38" t="n">
        <f aca="false">H1589+H1512+H1437+H1361+H1285+H1208+H1132+H1056+H979+H902+H824+H745+H668+H591+H514+H436+H359+H280+H202+H122+H46</f>
        <v>1050000</v>
      </c>
      <c r="I1665" s="38" t="n">
        <f aca="false">I1589+I1512+I1437+I1361+I1285+I1208+I1132+I1056+I979+I902+I824+I745+I668+I591+I514+I436+I359+I280+I202+I122+I46</f>
        <v>0</v>
      </c>
      <c r="J1665" s="38" t="n">
        <f aca="false">J1589+J1512+J1437+J1361+J1285+J1208+J1132+J1056+J979+J902+J824+J745+J668+J591+J514+J436+J359+J280+J202+J122+J46</f>
        <v>1050000</v>
      </c>
      <c r="K1665" s="38" t="n">
        <f aca="false">K1589+K1512+K1437+K1361+K1285+K1208+K1132+K1056+K979+K902+K824+K745+K668+K591+K514+K436+K359+K280+K202+K122+K46</f>
        <v>0</v>
      </c>
      <c r="L1665" s="38" t="n">
        <f aca="false">L1589+L1512+L1437+L1361+L1285+L1208+L1132+L1056+L979+L902+L824+L745+L668+L591+L514+L436+L359+L280+L202+L122+L46</f>
        <v>0</v>
      </c>
      <c r="M1665" s="55" t="n">
        <f aca="false">SUM(J1665:L1665)</f>
        <v>1050000</v>
      </c>
    </row>
    <row r="1666" customFormat="false" ht="15" hidden="false" customHeight="false" outlineLevel="0" collapsed="false">
      <c r="A1666" s="8"/>
      <c r="B1666" s="9"/>
      <c r="C1666" s="38"/>
      <c r="D1666" s="20"/>
      <c r="E1666" s="39"/>
      <c r="F1666" s="40"/>
      <c r="G1666" s="40"/>
      <c r="H1666" s="41"/>
      <c r="I1666" s="20"/>
      <c r="J1666" s="42"/>
      <c r="K1666" s="47"/>
      <c r="L1666" s="50"/>
      <c r="M1666" s="55"/>
    </row>
    <row r="1667" customFormat="false" ht="15" hidden="false" customHeight="false" outlineLevel="0" collapsed="false">
      <c r="A1667" s="8" t="n">
        <v>15</v>
      </c>
      <c r="B1667" s="9" t="s">
        <v>36</v>
      </c>
      <c r="C1667" s="38" t="n">
        <f aca="false">C1591+C1514+C1439+C1363+C1287+C1210+C1134+C1058+C981+C904+C826+C747+C670+C593+C516+C438+C361+C282+C204+C124+C48</f>
        <v>6604898</v>
      </c>
      <c r="D1667" s="38" t="n">
        <f aca="false">D1591+D1514+D1439+D1363+D1287+D1210+D1134+D1058+D981+D904+D826+D747+D670+D593+D516+D438+D361+D282+D204+D124+D48</f>
        <v>0</v>
      </c>
      <c r="E1667" s="38" t="n">
        <f aca="false">E1591+E1514+E1439+E1363+E1287+E1210+E1134+E1058+E981+E904+E826+E747+E670+E593+E516+E438+E361+E282+E204+E124+E48</f>
        <v>87.74</v>
      </c>
      <c r="F1667" s="38" t="n">
        <f aca="false">F1591+F1514+F1439+F1363+F1287+F1210+F1134+F1058+F981+F904+F826+F747+F670+F593+F516+F438+F361+F282+F204+F124+F48</f>
        <v>6604897.8618</v>
      </c>
      <c r="G1667" s="38"/>
      <c r="H1667" s="38" t="n">
        <f aca="false">H1591+H1514+H1439+H1363+H1287+H1210+H1134+H1058+H981+H904+H826+H747+H670+H593+H516+H438+H361+H282+H204+H124+H48</f>
        <v>6604897.8618</v>
      </c>
      <c r="I1667" s="38" t="n">
        <f aca="false">I1591+I1514+I1439+I1363+I1287+I1210+I1134+I1058+I981+I904+I826+I747+I670+I593+I516+I438+I361+I282+I204+I124+I48</f>
        <v>0</v>
      </c>
      <c r="J1667" s="38"/>
      <c r="K1667" s="38" t="n">
        <f aca="false">K1591+K1514+K1439+K1363+K1287+K1210+K1134+K1058+K981+K904+K826+K747+K670+K593+K516+K438+K361+K282+K204+K124+K48</f>
        <v>5122498</v>
      </c>
      <c r="L1667" s="38" t="n">
        <f aca="false">L1591+L1514+L1439+L1363+L1287+L1210+L1134+L1058+L981+L904+L826+L747+L670+L593+L516+L438+L361+L282+L204+L124+L48</f>
        <v>1482401</v>
      </c>
      <c r="M1667" s="55" t="n">
        <f aca="false">SUM(J1667:L1667)</f>
        <v>6604899</v>
      </c>
    </row>
    <row r="1668" customFormat="false" ht="15" hidden="false" customHeight="false" outlineLevel="0" collapsed="false">
      <c r="A1668" s="8"/>
      <c r="B1668" s="9"/>
      <c r="C1668" s="38"/>
      <c r="D1668" s="20"/>
      <c r="E1668" s="56"/>
      <c r="F1668" s="40"/>
      <c r="G1668" s="40"/>
      <c r="H1668" s="41"/>
      <c r="I1668" s="20"/>
      <c r="J1668" s="42"/>
      <c r="K1668" s="43"/>
      <c r="L1668" s="44"/>
      <c r="M1668" s="55"/>
    </row>
    <row r="1669" customFormat="false" ht="15" hidden="false" customHeight="false" outlineLevel="0" collapsed="false">
      <c r="A1669" s="8" t="n">
        <v>16</v>
      </c>
      <c r="B1669" s="9" t="s">
        <v>37</v>
      </c>
      <c r="C1669" s="38" t="n">
        <f aca="false">C1593+C1516+C1441+C1365+C1289+C1212+C1136+C1060+C983+C906+C828+C749+C672+C595+C518+C440+C363+C284+C206+C126+C50</f>
        <v>4356048</v>
      </c>
      <c r="D1669" s="38" t="n">
        <f aca="false">D1593+D1516+D1441+D1365+D1289+D1212+D1136+D1060+D983+D906+D828+D749+D672+D595+D518+D440+D363+D284+D206+D126+D50</f>
        <v>0</v>
      </c>
      <c r="E1669" s="38" t="n">
        <f aca="false">E1593+E1516+E1441+E1365+E1289+E1212+E1136+E1060+E983+E906+E828+E749+E672+E595+E518+E440+E363+E284+E206+E126+E50</f>
        <v>93.08</v>
      </c>
      <c r="F1669" s="38" t="n">
        <f aca="false">F1593+F1516+F1441+F1365+F1289+F1212+F1136+F1060+F983+F906+F828+F749+F672+F595+F518+F440+F363+F284+F206+F126+F50</f>
        <v>4356048</v>
      </c>
      <c r="G1669" s="38"/>
      <c r="H1669" s="38" t="n">
        <f aca="false">H1593+H1516+H1441+H1365+H1289+H1212+H1136+H1060+H983+H906+H828+H749+H672+H595+H518+H440+H363+H284+H206+H126+H50</f>
        <v>4356048</v>
      </c>
      <c r="I1669" s="38" t="n">
        <f aca="false">I1593+I1516+I1441+I1365+I1289+I1212+I1136+I1060+I983+I906+I828+I749+I672+I595+I518+I440+I363+I284+I206+I126+I50</f>
        <v>0</v>
      </c>
      <c r="J1669" s="38"/>
      <c r="K1669" s="38" t="n">
        <f aca="false">K1593+K1516+K1441+K1365+K1289+K1212+K1136+K1060+K983+K906+K828+K749+K672+K595+K518+K440+K363+K284+K206+K126+K50</f>
        <v>2745005</v>
      </c>
      <c r="L1669" s="38" t="n">
        <f aca="false">L1593+L1516+L1441+L1365+L1289+L1212+L1136+L1060+L983+L906+L828+L749+L672+L595+L518+L440+L363+L284+L206+L126+L50</f>
        <v>1611044</v>
      </c>
      <c r="M1669" s="55" t="n">
        <f aca="false">SUM(J1669:L1669)</f>
        <v>4356049</v>
      </c>
    </row>
    <row r="1670" customFormat="false" ht="15" hidden="false" customHeight="false" outlineLevel="0" collapsed="false">
      <c r="A1670" s="8"/>
      <c r="B1670" s="9"/>
      <c r="C1670" s="38"/>
      <c r="D1670" s="20"/>
      <c r="E1670" s="56"/>
      <c r="F1670" s="40"/>
      <c r="G1670" s="40"/>
      <c r="H1670" s="41"/>
      <c r="I1670" s="20"/>
      <c r="J1670" s="42"/>
      <c r="K1670" s="43"/>
      <c r="L1670" s="44"/>
    </row>
    <row r="1671" customFormat="false" ht="15.75" hidden="false" customHeight="false" outlineLevel="0" collapsed="false">
      <c r="A1671" s="30" t="s">
        <v>38</v>
      </c>
      <c r="B1671" s="9"/>
      <c r="C1671" s="38"/>
      <c r="D1671" s="20"/>
      <c r="E1671" s="56"/>
      <c r="F1671" s="40"/>
      <c r="G1671" s="40"/>
      <c r="H1671" s="41"/>
      <c r="I1671" s="20"/>
      <c r="J1671" s="42"/>
      <c r="K1671" s="43"/>
      <c r="L1671" s="44"/>
    </row>
    <row r="1672" customFormat="false" ht="30" hidden="false" customHeight="false" outlineLevel="0" collapsed="false">
      <c r="A1672" s="58" t="n">
        <v>17</v>
      </c>
      <c r="B1672" s="59" t="s">
        <v>39</v>
      </c>
      <c r="C1672" s="38" t="n">
        <f aca="false">C1596+C1519+C1444+C1368+C1292+C1215+C1139+C1063+C986+C909+C831+C752+C675+C598+C521+C443+C366+C287+C209+C129+C53</f>
        <v>2554807</v>
      </c>
      <c r="D1672" s="38" t="n">
        <f aca="false">D1596+D1519+D1444+D1368+D1292+D1215+D1139+D1063+D986+D909+D831+D752+D675+D598+D521+D443+D366+D287+D209+D129+D53</f>
        <v>0</v>
      </c>
      <c r="E1672" s="38" t="n">
        <f aca="false">E1596+E1519+E1444+E1368+E1292+E1215+E1139+E1063+E986+E909+E831+E752+E675+E598+E521+E443+E366+E287+E209+E129+E53</f>
        <v>38.33</v>
      </c>
      <c r="F1672" s="38" t="n">
        <f aca="false">F1596+F1519+F1444+F1368+F1292+F1215+F1139+F1063+F986+F909+F831+F752+F675+F598+F521+F443+F366+F287+F209+F129+F53</f>
        <v>2554807.1902</v>
      </c>
      <c r="G1672" s="38"/>
      <c r="H1672" s="38" t="n">
        <f aca="false">H1596+H1519+H1444+H1368+H1292+H1215+H1139+H1063+H986+H909+H831+H752+H675+H598+H521+H443+H366+H287+H209+H129+H53</f>
        <v>2554807.1902</v>
      </c>
      <c r="I1672" s="38" t="n">
        <f aca="false">I1596+I1519+I1444+I1368+I1292+I1215+I1139+I1063+I986+I909+I831+I752+I675+I598+I521+I443+I366+I287+I209+I129+I53</f>
        <v>0</v>
      </c>
      <c r="J1672" s="38"/>
      <c r="K1672" s="38" t="n">
        <f aca="false">K1596+K1519+K1444+K1368+K1292+K1215+K1139+K1063+K986+K909+K831+K752+K675+K598+K521+K443+K366+K287+K209+K129+K53</f>
        <v>2554807</v>
      </c>
      <c r="L1672" s="38"/>
    </row>
    <row r="1673" customFormat="false" ht="15.75" hidden="false" customHeight="false" outlineLevel="0" collapsed="false">
      <c r="A1673" s="30"/>
      <c r="B1673" s="9"/>
      <c r="C1673" s="38"/>
      <c r="D1673" s="20"/>
      <c r="E1673" s="56"/>
      <c r="F1673" s="40"/>
      <c r="G1673" s="40"/>
      <c r="H1673" s="41"/>
      <c r="I1673" s="20"/>
      <c r="J1673" s="42"/>
      <c r="K1673" s="43"/>
      <c r="L1673" s="44"/>
    </row>
    <row r="1674" customFormat="false" ht="15" hidden="false" customHeight="false" outlineLevel="0" collapsed="false">
      <c r="A1674" s="58" t="n">
        <v>18</v>
      </c>
      <c r="B1674" s="58" t="s">
        <v>40</v>
      </c>
      <c r="C1674" s="38" t="n">
        <f aca="false">C1598+C1521+C1446+C1370+C1294+C1217+C1141+C1065+C988+C911+C833+C754+C677+C600+C523+C445+C368+C289+C211+C131+C55</f>
        <v>969216</v>
      </c>
      <c r="D1674" s="38" t="n">
        <f aca="false">D1598+D1521+D1446+D1370+D1294+D1217+D1141+D1065+D988+D911+D833+D754+D677+D600+D523+D445+D368+D289+D211+D131+D55</f>
        <v>0</v>
      </c>
      <c r="E1674" s="38" t="n">
        <f aca="false">E1598+E1521+E1446+E1370+E1294+E1217+E1141+E1065+E988+E911+E833+E754+E677+E600+E523+E445+E368+E289+E211+E131+E55</f>
        <v>14.54125</v>
      </c>
      <c r="F1674" s="38" t="n">
        <f aca="false">F1598+F1521+F1446+F1370+F1294+F1217+F1141+F1065+F988+F911+F833+F754+F677+F600+F523+F445+F368+F289+F211+F131+F55</f>
        <v>969216</v>
      </c>
      <c r="G1674" s="38"/>
      <c r="H1674" s="38" t="n">
        <f aca="false">H1598+H1521+H1446+H1370+H1294+H1217+H1141+H1065+H988+H911+H833+H754+H677+H600+H523+H445+H368+H289+H211+H131+H55</f>
        <v>969216</v>
      </c>
      <c r="I1674" s="38" t="n">
        <f aca="false">I1598+I1521+I1446+I1370+I1294+I1217+I1141+I1065+I988+I911+I833+I754+I677+I600+I523+I445+I368+I289+I211+I131+I55</f>
        <v>0</v>
      </c>
      <c r="J1674" s="38"/>
      <c r="K1674" s="38" t="n">
        <f aca="false">K1598+K1521+K1446+K1370+K1294+K1217+K1141+K1065+K988+K911+K833+K754+K677+K600+K523+K445+K368+K289+K211+K131+K55</f>
        <v>969216</v>
      </c>
      <c r="L1674" s="38"/>
    </row>
    <row r="1675" customFormat="false" ht="15.75" hidden="false" customHeight="false" outlineLevel="0" collapsed="false">
      <c r="A1675" s="30"/>
      <c r="B1675" s="9"/>
      <c r="C1675" s="38"/>
      <c r="D1675" s="20"/>
      <c r="E1675" s="56"/>
      <c r="F1675" s="40"/>
      <c r="G1675" s="40"/>
      <c r="H1675" s="41"/>
      <c r="I1675" s="20"/>
      <c r="J1675" s="42"/>
      <c r="K1675" s="43"/>
      <c r="L1675" s="44"/>
    </row>
    <row r="1676" customFormat="false" ht="15" hidden="false" customHeight="false" outlineLevel="0" collapsed="false">
      <c r="A1676" s="58" t="n">
        <v>19</v>
      </c>
      <c r="B1676" s="58" t="s">
        <v>41</v>
      </c>
      <c r="C1676" s="38" t="n">
        <f aca="false">C1600+C1523+C1448+C1372+C1296+C1219+C1143+C1067+C990+C913+C835+C756+C679+C602+C525+C447+C370+C291+C213+C133+C57</f>
        <v>3833212</v>
      </c>
      <c r="D1676" s="38" t="n">
        <f aca="false">D1600+D1523+D1448+D1372+D1296+D1219+D1143+D1067+D990+D913+D835+D756+D679+D602+D525+D447+D370+D291+D213+D133+D57</f>
        <v>0</v>
      </c>
      <c r="E1676" s="38" t="n">
        <f aca="false">E1600+E1523+E1448+E1372+E1296+E1219+E1143+E1067+E990+E913+E835+E756+E679+E602+E525+E447+E370+E291+E213+E133+E57</f>
        <v>57.51</v>
      </c>
      <c r="F1676" s="38" t="n">
        <f aca="false">F1600+F1523+F1448+F1372+F1296+F1219+F1143+F1067+F990+F913+F835+F756+F679+F602+F525+F447+F370+F291+F213+F133+F57</f>
        <v>3833210.5794</v>
      </c>
      <c r="G1676" s="38"/>
      <c r="H1676" s="38" t="n">
        <f aca="false">H1600+H1523+H1448+H1372+H1296+H1219+H1143+H1067+H990+H913+H835+H756+H679+H602+H525+H447+H370+H291+H213+H133+H57</f>
        <v>3833210.5794</v>
      </c>
      <c r="I1676" s="38" t="n">
        <f aca="false">I1600+I1523+I1448+I1372+I1296+I1219+I1143+I1067+I990+I913+I835+I756+I679+I602+I525+I447+I370+I291+I213+I133+I57</f>
        <v>0</v>
      </c>
      <c r="J1676" s="38"/>
      <c r="K1676" s="38" t="n">
        <f aca="false">K1600+K1523+K1448+K1372+K1296+K1219+K1143+K1067+K990+K913+K835+K756+K679+K602+K525+K447+K370+K291+K213+K133+K57</f>
        <v>3833212</v>
      </c>
      <c r="L1676" s="38"/>
    </row>
    <row r="1677" customFormat="false" ht="15.75" hidden="false" customHeight="false" outlineLevel="0" collapsed="false">
      <c r="A1677" s="30"/>
      <c r="B1677" s="9"/>
      <c r="C1677" s="38"/>
      <c r="D1677" s="20"/>
      <c r="E1677" s="56"/>
      <c r="F1677" s="40"/>
      <c r="G1677" s="40"/>
      <c r="H1677" s="41"/>
      <c r="I1677" s="20"/>
      <c r="J1677" s="42"/>
      <c r="K1677" s="43"/>
      <c r="L1677" s="44"/>
    </row>
    <row r="1678" customFormat="false" ht="15" hidden="false" customHeight="false" outlineLevel="0" collapsed="false">
      <c r="A1678" s="58" t="n">
        <v>20</v>
      </c>
      <c r="B1678" s="9" t="s">
        <v>42</v>
      </c>
      <c r="C1678" s="38" t="n">
        <f aca="false">C1602+C1525+C1450+C1374+C1298+C1221+C1145+C1069+C992+C915+C837+C758+C681+C604+C527+C449+C372+C293+C215+C135+C59</f>
        <v>1656116</v>
      </c>
      <c r="D1678" s="38" t="n">
        <f aca="false">D1602+D1525+D1450+D1374+D1298+D1221+D1145+D1069+D992+D915+D837+D758+D681+D604+D527+D449+D372+D293+D215+D135+D59</f>
        <v>0</v>
      </c>
      <c r="E1678" s="38" t="n">
        <f aca="false">E1602+E1525+E1450+E1374+E1298+E1221+E1145+E1069+E992+E915+E837+E758+E681+E604+E527+E449+E372+E293+E215+E135+E59</f>
        <v>22</v>
      </c>
      <c r="F1678" s="38" t="n">
        <f aca="false">F1602+F1525+F1450+F1374+F1298+F1221+F1145+F1069+F992+F915+F837+F758+F681+F604+F527+F449+F372+F293+F215+F135+F59</f>
        <v>1656116</v>
      </c>
      <c r="G1678" s="38"/>
      <c r="H1678" s="38" t="n">
        <f aca="false">H1602+H1525+H1450+H1374+H1298+H1221+H1145+H1069+H992+H915+H837+H758+H681+H604+H527+H449+H372+H293+H215+H135+H59</f>
        <v>1656116</v>
      </c>
      <c r="I1678" s="38" t="n">
        <f aca="false">I1602+I1525+I1450+I1374+I1298+I1221+I1145+I1069+I992+I915+I837+I758+I681+I604+I527+I449+I372+I293+I215+I135+I59</f>
        <v>0</v>
      </c>
      <c r="J1678" s="38"/>
      <c r="K1678" s="38"/>
      <c r="L1678" s="38" t="n">
        <f aca="false">L1602+L1525+L1450+L1374+L1298+L1221+L1145+L1069+L992+L915+L837+L758+L681+L604+L527+L449+L372+L293+L215+L135+L59</f>
        <v>1656116</v>
      </c>
    </row>
    <row r="1679" customFormat="false" ht="15" hidden="false" customHeight="false" outlineLevel="0" collapsed="false">
      <c r="A1679" s="60"/>
      <c r="B1679" s="58"/>
      <c r="C1679" s="38"/>
      <c r="D1679" s="20"/>
      <c r="E1679" s="56"/>
      <c r="F1679" s="40"/>
      <c r="G1679" s="40"/>
      <c r="H1679" s="41"/>
      <c r="I1679" s="20"/>
      <c r="J1679" s="42"/>
      <c r="K1679" s="43"/>
      <c r="L1679" s="44"/>
    </row>
    <row r="1680" customFormat="false" ht="30" hidden="false" customHeight="false" outlineLevel="0" collapsed="false">
      <c r="A1680" s="58" t="n">
        <v>21</v>
      </c>
      <c r="B1680" s="58" t="s">
        <v>43</v>
      </c>
      <c r="C1680" s="38" t="n">
        <f aca="false">C1604+C1527+C1452+C1376+C1300+C1223+C1147+C1071+C994+C917+C839+C760+C683+C606+C529+C451+C374+C295+C217+C137+C61</f>
        <v>4009175</v>
      </c>
      <c r="D1680" s="38" t="n">
        <f aca="false">D1604+D1527+D1452+D1376+D1300+D1223+D1147+D1071+D994+D917+D839+D760+D683+D606+D529+D451+D374+D295+D217+D137+D61</f>
        <v>0</v>
      </c>
      <c r="E1680" s="38" t="n">
        <f aca="false">E1604+E1527+E1452+E1376+E1300+E1223+E1147+E1071+E994+E917+E839+E760+E683+E606+E529+E451+E374+E295+E217+E137+E61</f>
        <v>60.15</v>
      </c>
      <c r="F1680" s="38" t="n">
        <f aca="false">F1604+F1527+F1452+F1376+F1300+F1223+F1147+F1071+F994+F917+F839+F760+F683+F606+F529+F451+F374+F295+F217+F137+F61</f>
        <v>4009174.341</v>
      </c>
      <c r="G1680" s="38"/>
      <c r="H1680" s="38" t="n">
        <f aca="false">H1604+H1527+H1452+H1376+H1300+H1223+H1147+H1071+H994+H917+H839+H760+H683+H606+H529+H451+H374+H295+H217+H137+H61</f>
        <v>4009174.341</v>
      </c>
      <c r="I1680" s="38" t="n">
        <f aca="false">I1604+I1527+I1452+I1376+I1300+I1223+I1147+I1071+I994+I917+I839+I760+I683+I606+I529+I451+I374+I295+I217+I137+I61</f>
        <v>0</v>
      </c>
      <c r="J1680" s="38"/>
      <c r="K1680" s="38"/>
      <c r="L1680" s="38" t="n">
        <f aca="false">L1604+L1527+L1452+L1376+L1300+L1223+L1147+L1071+L994+L917+L839+L760+L683+L606+L529+L451+L374+L295+L217+L137+L61</f>
        <v>4009175</v>
      </c>
    </row>
    <row r="1681" customFormat="false" ht="15" hidden="false" customHeight="false" outlineLevel="0" collapsed="false">
      <c r="A1681" s="60"/>
      <c r="B1681" s="58"/>
      <c r="C1681" s="38"/>
      <c r="D1681" s="20"/>
      <c r="E1681" s="56"/>
      <c r="F1681" s="40"/>
      <c r="G1681" s="40"/>
      <c r="H1681" s="41"/>
      <c r="I1681" s="20"/>
      <c r="J1681" s="42"/>
      <c r="K1681" s="43"/>
      <c r="L1681" s="44"/>
    </row>
    <row r="1682" customFormat="false" ht="15" hidden="false" customHeight="false" outlineLevel="0" collapsed="false">
      <c r="A1682" s="60" t="n">
        <v>22</v>
      </c>
      <c r="B1682" s="58" t="s">
        <v>44</v>
      </c>
      <c r="C1682" s="38" t="n">
        <f aca="false">C1606+C1529+C1454+C1378+C1302+C1225+C1149+C1073+C996+C919+C841+C762+C685+C608+C531+C453+C376+C297+C219+C139+C63</f>
        <v>12024856</v>
      </c>
      <c r="D1682" s="38" t="n">
        <f aca="false">D1606+D1529+D1454+D1378+D1302+D1225+D1149+D1073+D996+D919+D841+D762+D685+D608+D531+D453+D376+D297+D219+D139+D63</f>
        <v>0</v>
      </c>
      <c r="E1682" s="38" t="n">
        <f aca="false">E1606+E1529+E1454+E1378+E1302+E1225+E1149+E1073+E996+E919+E841+E762+E685+E608+E531+E453+E376+E297+E219+E139+E63</f>
        <v>180.41</v>
      </c>
      <c r="F1682" s="38" t="n">
        <f aca="false">F1606+F1529+F1454+F1378+F1302+F1225+F1149+F1073+F996+F919+F841+F762+F685+F608+F531+F453+F376+F297+F219+F139+F63</f>
        <v>12024856.9054</v>
      </c>
      <c r="G1682" s="38"/>
      <c r="H1682" s="38" t="n">
        <f aca="false">H1606+H1529+H1454+H1378+H1302+H1225+H1149+H1073+H996+H919+H841+H762+H685+H608+H531+H453+H376+H297+H219+H139+H63</f>
        <v>12024856.9054</v>
      </c>
      <c r="I1682" s="38" t="n">
        <f aca="false">I1606+I1529+I1454+I1378+I1302+I1225+I1149+I1073+I996+I919+I841+I762+I685+I608+I531+I453+I376+I297+I219+I139+I63</f>
        <v>0</v>
      </c>
      <c r="J1682" s="38"/>
      <c r="K1682" s="38" t="n">
        <f aca="false">K1606+K1529+K1454+K1378+K1302+K1225+K1149+K1073+K996+K919+K841+K762+K685+K608+K531+K453+K376+K297+K219+K139+K63</f>
        <v>12024856.9054</v>
      </c>
      <c r="L1682" s="38"/>
    </row>
    <row r="1683" customFormat="false" ht="15" hidden="false" customHeight="false" outlineLevel="0" collapsed="false">
      <c r="A1683" s="60"/>
      <c r="B1683" s="58"/>
      <c r="C1683" s="38"/>
      <c r="D1683" s="20"/>
      <c r="E1683" s="56"/>
      <c r="F1683" s="40"/>
      <c r="G1683" s="40"/>
      <c r="H1683" s="41"/>
      <c r="I1683" s="20"/>
      <c r="J1683" s="42"/>
      <c r="K1683" s="43"/>
      <c r="L1683" s="44"/>
    </row>
    <row r="1684" customFormat="false" ht="15" hidden="false" customHeight="false" outlineLevel="0" collapsed="false">
      <c r="A1684" s="58" t="n">
        <v>23</v>
      </c>
      <c r="B1684" s="58" t="s">
        <v>45</v>
      </c>
      <c r="C1684" s="38" t="n">
        <f aca="false">C1608+C1531+C1456+C1380+C1304+C1227+C1151+C1075+C998+C921+C843+C764+C687+C610+C533+C455+C378+C299+C221+C141+C65</f>
        <v>2796355</v>
      </c>
      <c r="D1684" s="38" t="n">
        <f aca="false">D1608+D1531+D1456+D1380+D1304+D1227+D1151+D1075+D998+D921+D843+D764+D687+D610+D533+D455+D378+D299+D221+D141+D65</f>
        <v>0</v>
      </c>
      <c r="E1684" s="38"/>
      <c r="F1684" s="38"/>
      <c r="G1684" s="38" t="n">
        <f aca="false">G1608+G1531+G1456+G1380+G1304+G1227+G1151+G1075+G998+G921+G843+G764+G687+G610+G533+G455+G378+G299+G221+G141+G65</f>
        <v>2796355</v>
      </c>
      <c r="H1684" s="38" t="n">
        <f aca="false">H1608+H1531+H1456+H1380+H1304+H1227+H1151+H1075+H998+H921+H843+H764+H687+H610+H533+H455+H378+H299+H221+H141+H65</f>
        <v>2796355</v>
      </c>
      <c r="I1684" s="38" t="n">
        <f aca="false">I1608+I1531+I1456+I1380+I1304+I1227+I1151+I1075+I998+I921+I843+I764+I687+I610+I533+I455+I378+I299+I221+I141+I65</f>
        <v>0</v>
      </c>
      <c r="J1684" s="38"/>
      <c r="K1684" s="38" t="n">
        <f aca="false">K1608+K1531+K1456+K1380+K1304+K1227+K1151+K1075+K998+K921+K843+K764+K687+K610+K533+K455+K378+K299+K221+K141+K65</f>
        <v>1398183</v>
      </c>
      <c r="L1684" s="38" t="n">
        <f aca="false">L1608+L1531+L1456+L1380+L1304+L1227+L1151+L1075+L998+L921+L843+L764+L687+L610+L533+L455+L378+L299+L221+L141+L65</f>
        <v>1398183</v>
      </c>
      <c r="M1684" s="55" t="n">
        <f aca="false">SUM(K1684:L1684)</f>
        <v>2796366</v>
      </c>
    </row>
    <row r="1685" customFormat="false" ht="15" hidden="false" customHeight="false" outlineLevel="0" collapsed="false">
      <c r="A1685" s="58"/>
      <c r="B1685" s="58"/>
      <c r="C1685" s="38"/>
      <c r="D1685" s="20"/>
      <c r="E1685" s="39"/>
      <c r="F1685" s="40"/>
      <c r="G1685" s="40"/>
      <c r="H1685" s="41"/>
      <c r="I1685" s="20"/>
      <c r="J1685" s="42"/>
      <c r="K1685" s="43"/>
      <c r="L1685" s="44"/>
    </row>
    <row r="1686" customFormat="false" ht="15" hidden="false" customHeight="false" outlineLevel="0" collapsed="false">
      <c r="A1686" s="58" t="n">
        <v>24</v>
      </c>
      <c r="B1686" s="58" t="s">
        <v>47</v>
      </c>
      <c r="C1686" s="38" t="n">
        <f aca="false">C1610+C1533+C1458+C1382+C1306+C1229+C1153+C1077+C1000+C923+C845+C766+C689+C612+C535+C457+C380+C301+C223+C143+C67</f>
        <v>4475296.625</v>
      </c>
      <c r="D1686" s="38" t="n">
        <f aca="false">D1610+D1533+D1458+D1382+D1306+D1229+D1153+D1077+D1000+D923+D845+D766+D689+D612+D535+D457+D380+D301+D223+D143+D67</f>
        <v>0</v>
      </c>
      <c r="E1686" s="38"/>
      <c r="F1686" s="38"/>
      <c r="G1686" s="38" t="n">
        <f aca="false">G1610+G1533+G1458+G1382+G1306+G1229+G1153+G1077+G1000+G923+G845+G766+G689+G612+G535+G457+G380+G301+G223+G143+G67</f>
        <v>4475296.625</v>
      </c>
      <c r="H1686" s="38" t="n">
        <f aca="false">H1610+H1533+H1458+H1382+H1306+H1229+H1153+H1077+H1000+H923+H845+H766+H689+H612+H535+H457+H380+H301+H223+H143+H67</f>
        <v>4475296.625</v>
      </c>
      <c r="I1686" s="38" t="n">
        <f aca="false">I1610+I1533+I1458+I1382+I1306+I1229+I1153+I1077+I1000+I923+I845+I766+I689+I612+I535+I457+I380+I301+I223+I143+I67</f>
        <v>0</v>
      </c>
      <c r="J1686" s="38"/>
      <c r="K1686" s="38" t="n">
        <f aca="false">K1610+K1533+K1458+K1382+K1306+K1229+K1153+K1077+K1000+K923+K845+K766+K689+K612+K535+K457+K380+K301+K223+K143+K67</f>
        <v>3489496.625</v>
      </c>
      <c r="L1686" s="38" t="n">
        <f aca="false">L1610+L1533+L1458+L1382+L1306+L1229+L1153+L1077+L1000+L923+L845+L766+L689+L612+L535+L457+L380+L301+L223+L143+L67</f>
        <v>985800</v>
      </c>
      <c r="M1686" s="55" t="n">
        <f aca="false">SUM(J1686:L1686)</f>
        <v>4475296.625</v>
      </c>
    </row>
    <row r="1687" customFormat="false" ht="15" hidden="false" customHeight="false" outlineLevel="0" collapsed="false">
      <c r="A1687" s="8"/>
      <c r="B1687" s="9"/>
      <c r="C1687" s="38"/>
      <c r="D1687" s="20"/>
      <c r="E1687" s="39"/>
      <c r="F1687" s="40"/>
      <c r="G1687" s="40"/>
      <c r="H1687" s="41"/>
      <c r="I1687" s="20"/>
      <c r="J1687" s="42"/>
      <c r="K1687" s="43"/>
      <c r="L1687" s="44"/>
    </row>
    <row r="1688" customFormat="false" ht="15.75" hidden="false" customHeight="false" outlineLevel="0" collapsed="false">
      <c r="A1688" s="8"/>
      <c r="B1688" s="3" t="s">
        <v>48</v>
      </c>
      <c r="C1688" s="63" t="n">
        <f aca="false">SUM(C1639:C1686)</f>
        <v>78703552.865</v>
      </c>
      <c r="D1688" s="20"/>
      <c r="E1688" s="64" t="n">
        <f aca="false">SUM(E1639:E1686)</f>
        <v>645.76125</v>
      </c>
      <c r="F1688" s="65" t="n">
        <f aca="false">SUM(F1639:F1686)</f>
        <v>54670510.8778</v>
      </c>
      <c r="G1688" s="65" t="n">
        <f aca="false">SUM(G1639:G1686)</f>
        <v>24033037.625</v>
      </c>
      <c r="H1688" s="66" t="n">
        <f aca="false">SUM(H1639:H1686)</f>
        <v>78703548.5028</v>
      </c>
      <c r="I1688" s="20"/>
      <c r="J1688" s="67" t="n">
        <f aca="false">SUM(J1639:J1686)</f>
        <v>13061985</v>
      </c>
      <c r="K1688" s="68" t="n">
        <f aca="false">SUM(K1639:K1686)</f>
        <v>49085273.5304</v>
      </c>
      <c r="L1688" s="69" t="n">
        <f aca="false">SUM(L1639:L1686)</f>
        <v>16556300</v>
      </c>
    </row>
    <row r="1689" customFormat="false" ht="15" hidden="false" customHeight="false" outlineLevel="0" collapsed="false">
      <c r="A1689" s="8"/>
      <c r="B1689" s="9"/>
      <c r="C1689" s="5"/>
      <c r="D1689" s="5"/>
      <c r="E1689" s="5"/>
      <c r="F1689" s="5"/>
      <c r="G1689" s="5"/>
      <c r="H1689" s="5"/>
      <c r="I1689" s="5"/>
      <c r="J1689" s="5"/>
      <c r="K1689" s="6"/>
      <c r="L1689" s="7"/>
    </row>
    <row r="1690" customFormat="false" ht="15.75" hidden="false" customHeight="false" outlineLevel="0" collapsed="false">
      <c r="A1690" s="6"/>
      <c r="B1690" s="6"/>
      <c r="G1690" s="70" t="s">
        <v>49</v>
      </c>
      <c r="H1690" s="71" t="n">
        <f aca="false">+G1688+F1688</f>
        <v>78703548.5028</v>
      </c>
      <c r="K1690" s="70" t="s">
        <v>49</v>
      </c>
      <c r="L1690" s="72" t="n">
        <f aca="false">SUM(J1688:L1688)</f>
        <v>78703558.5304</v>
      </c>
    </row>
    <row r="1692" customFormat="false" ht="15.75" hidden="false" customHeight="true" outlineLevel="0" collapsed="false">
      <c r="J1692" s="77" t="s">
        <v>79</v>
      </c>
      <c r="K1692" s="77"/>
      <c r="L1692" s="74" t="n">
        <f aca="false">L1539+L1464+L1388+L1312+L1235+L1159+L1083+L1006+L929+L851+L772+L695+L618+L541+L463+L386+L307+L229+L149+L73+L1616</f>
        <v>35310937</v>
      </c>
      <c r="M1692" s="78"/>
    </row>
    <row r="1694" customFormat="false" ht="15.75" hidden="false" customHeight="true" outlineLevel="0" collapsed="false">
      <c r="J1694" s="73" t="s">
        <v>51</v>
      </c>
      <c r="K1694" s="73"/>
      <c r="L1694" s="75" t="n">
        <f aca="false">L1690-L1692</f>
        <v>43392621.5304</v>
      </c>
      <c r="M1694" s="76" t="n">
        <f aca="false">L1694/L1692</f>
        <v>1.2288719931278</v>
      </c>
    </row>
  </sheetData>
  <mergeCells count="58">
    <mergeCell ref="A2:L2"/>
    <mergeCell ref="J73:K73"/>
    <mergeCell ref="J75:K75"/>
    <mergeCell ref="A78:L78"/>
    <mergeCell ref="J149:K149"/>
    <mergeCell ref="J151:K151"/>
    <mergeCell ref="A158:L158"/>
    <mergeCell ref="J229:K229"/>
    <mergeCell ref="J231:K231"/>
    <mergeCell ref="A236:L236"/>
    <mergeCell ref="J307:K307"/>
    <mergeCell ref="J309:K309"/>
    <mergeCell ref="A315:L315"/>
    <mergeCell ref="J386:K386"/>
    <mergeCell ref="J388:K388"/>
    <mergeCell ref="A392:L392"/>
    <mergeCell ref="J463:K463"/>
    <mergeCell ref="J465:K465"/>
    <mergeCell ref="A470:L470"/>
    <mergeCell ref="J541:K541"/>
    <mergeCell ref="J543:K543"/>
    <mergeCell ref="A547:L547"/>
    <mergeCell ref="J618:K618"/>
    <mergeCell ref="J620:K620"/>
    <mergeCell ref="A624:L624"/>
    <mergeCell ref="J695:K695"/>
    <mergeCell ref="J697:K697"/>
    <mergeCell ref="A701:L701"/>
    <mergeCell ref="J772:K772"/>
    <mergeCell ref="J774:K774"/>
    <mergeCell ref="A780:L780"/>
    <mergeCell ref="J851:K851"/>
    <mergeCell ref="J853:K853"/>
    <mergeCell ref="A858:L858"/>
    <mergeCell ref="J929:K929"/>
    <mergeCell ref="J931:K931"/>
    <mergeCell ref="A935:L935"/>
    <mergeCell ref="J1006:K1006"/>
    <mergeCell ref="J1008:K1008"/>
    <mergeCell ref="A1012:L1012"/>
    <mergeCell ref="J1083:K1083"/>
    <mergeCell ref="J1085:K1085"/>
    <mergeCell ref="J1159:K1159"/>
    <mergeCell ref="J1161:K1161"/>
    <mergeCell ref="J1235:K1235"/>
    <mergeCell ref="J1237:K1237"/>
    <mergeCell ref="J1312:K1312"/>
    <mergeCell ref="J1314:K1314"/>
    <mergeCell ref="J1388:K1388"/>
    <mergeCell ref="J1390:K1390"/>
    <mergeCell ref="J1464:K1464"/>
    <mergeCell ref="J1466:K1466"/>
    <mergeCell ref="J1539:K1539"/>
    <mergeCell ref="J1541:K1541"/>
    <mergeCell ref="J1616:K1616"/>
    <mergeCell ref="J1618:K1618"/>
    <mergeCell ref="J1692:K1692"/>
    <mergeCell ref="J1694:K16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694"/>
  <sheetViews>
    <sheetView showFormulas="false" showGridLines="true" showRowColHeaders="true" showZeros="true" rightToLeft="false" tabSelected="false" showOutlineSymbols="true" defaultGridColor="true" view="normal" topLeftCell="A1658" colorId="64" zoomScale="60" zoomScaleNormal="60" zoomScalePageLayoutView="100" workbookViewId="0">
      <pane xSplit="2" ySplit="0" topLeftCell="C1" activePane="topRight" state="frozen"/>
      <selection pane="topLeft" activeCell="A1658" activeCellId="0" sqref="A1658"/>
      <selection pane="topRight" activeCell="C44" activeCellId="0" sqref="C44"/>
    </sheetView>
  </sheetViews>
  <sheetFormatPr defaultColWidth="9.0546875" defaultRowHeight="12.75" zeroHeight="false" outlineLevelRow="0" outlineLevelCol="0"/>
  <cols>
    <col collapsed="false" customWidth="true" hidden="false" outlineLevel="0" max="1" min="1" style="0" width="8.99"/>
    <col collapsed="false" customWidth="true" hidden="false" outlineLevel="0" max="2" min="2" style="0" width="35.42"/>
    <col collapsed="false" customWidth="true" hidden="false" outlineLevel="0" max="3" min="3" style="0" width="18.85"/>
    <col collapsed="false" customWidth="true" hidden="false" outlineLevel="0" max="4" min="4" style="0" width="1.41"/>
    <col collapsed="false" customWidth="true" hidden="false" outlineLevel="0" max="5" min="5" style="0" width="10.71"/>
    <col collapsed="false" customWidth="true" hidden="false" outlineLevel="0" max="6" min="6" style="0" width="17.99"/>
    <col collapsed="false" customWidth="true" hidden="false" outlineLevel="0" max="7" min="7" style="0" width="18.7"/>
    <col collapsed="false" customWidth="true" hidden="false" outlineLevel="0" max="8" min="8" style="0" width="20.28"/>
    <col collapsed="false" customWidth="true" hidden="false" outlineLevel="0" max="9" min="9" style="0" width="1.7"/>
    <col collapsed="false" customWidth="true" hidden="false" outlineLevel="0" max="10" min="10" style="0" width="19.14"/>
    <col collapsed="false" customWidth="true" hidden="false" outlineLevel="0" max="11" min="11" style="0" width="18.28"/>
    <col collapsed="false" customWidth="true" hidden="false" outlineLevel="0" max="12" min="12" style="0" width="23.41"/>
    <col collapsed="false" customWidth="true" hidden="false" outlineLevel="0" max="13" min="13" style="0" width="11.56"/>
  </cols>
  <sheetData>
    <row r="2" customFormat="false" ht="15.75" hidden="false" customHeight="false" outlineLevel="0" collapsed="false">
      <c r="A2" s="1" t="s">
        <v>0</v>
      </c>
      <c r="B2" s="1"/>
      <c r="C2" s="1"/>
      <c r="D2" s="1"/>
      <c r="E2" s="1"/>
      <c r="F2" s="1"/>
      <c r="G2" s="1"/>
      <c r="H2" s="1"/>
      <c r="I2" s="1"/>
      <c r="J2" s="1"/>
      <c r="K2" s="1"/>
      <c r="L2" s="1"/>
    </row>
    <row r="3" customFormat="false" ht="18" hidden="false" customHeight="false" outlineLevel="0" collapsed="false">
      <c r="A3" s="2" t="s">
        <v>1</v>
      </c>
      <c r="B3" s="3"/>
      <c r="C3" s="4"/>
      <c r="D3" s="5"/>
      <c r="E3" s="5"/>
      <c r="F3" s="5"/>
      <c r="G3" s="5"/>
      <c r="H3" s="5"/>
      <c r="I3" s="5"/>
      <c r="J3" s="5"/>
      <c r="K3" s="6"/>
      <c r="L3" s="7"/>
    </row>
    <row r="4" customFormat="false" ht="15" hidden="false" customHeight="false" outlineLevel="0" collapsed="false">
      <c r="A4" s="8" t="s">
        <v>2</v>
      </c>
      <c r="B4" s="9"/>
      <c r="C4" s="5"/>
      <c r="D4" s="5"/>
      <c r="E4" s="5"/>
      <c r="F4" s="5"/>
      <c r="G4" s="5"/>
      <c r="H4" s="5"/>
      <c r="I4" s="5"/>
      <c r="J4" s="5"/>
      <c r="K4" s="6"/>
      <c r="L4" s="7"/>
    </row>
    <row r="5" customFormat="false" ht="15" hidden="false" customHeight="false" outlineLevel="0" collapsed="false">
      <c r="A5" s="6"/>
      <c r="B5" s="9" t="s">
        <v>3</v>
      </c>
      <c r="C5" s="10" t="n">
        <v>689</v>
      </c>
      <c r="D5" s="10"/>
      <c r="E5" s="5"/>
      <c r="F5" s="5"/>
      <c r="G5" s="5"/>
      <c r="H5" s="5"/>
      <c r="I5" s="5"/>
      <c r="J5" s="5"/>
      <c r="K5" s="6"/>
      <c r="L5" s="7"/>
    </row>
    <row r="6" customFormat="false" ht="15.75" hidden="false" customHeight="false" outlineLevel="0" collapsed="false">
      <c r="A6" s="8" t="s">
        <v>4</v>
      </c>
      <c r="B6" s="9"/>
      <c r="C6" s="11" t="n">
        <f aca="false">SUM(C5:C5)</f>
        <v>689</v>
      </c>
      <c r="D6" s="12"/>
      <c r="E6" s="13"/>
      <c r="F6" s="5"/>
      <c r="G6" s="5"/>
      <c r="H6" s="5"/>
      <c r="I6" s="5"/>
      <c r="J6" s="5"/>
      <c r="K6" s="6"/>
      <c r="L6" s="7"/>
    </row>
    <row r="7" customFormat="false" ht="15.75" hidden="false" customHeight="false" outlineLevel="0" collapsed="false">
      <c r="A7" s="14" t="s">
        <v>5</v>
      </c>
      <c r="B7" s="15"/>
      <c r="C7" s="16" t="n">
        <f aca="false">C6*0.09</f>
        <v>62.01</v>
      </c>
      <c r="D7" s="12"/>
      <c r="E7" s="13"/>
      <c r="F7" s="5"/>
      <c r="G7" s="5"/>
      <c r="H7" s="5"/>
      <c r="I7" s="5"/>
      <c r="J7" s="5"/>
      <c r="K7" s="6"/>
      <c r="L7" s="7"/>
    </row>
    <row r="8" customFormat="false" ht="15.75" hidden="false" customHeight="false" outlineLevel="0" collapsed="false">
      <c r="A8" s="14" t="s">
        <v>6</v>
      </c>
      <c r="B8" s="15"/>
      <c r="C8" s="16" t="n">
        <f aca="false">C6/3*0.4</f>
        <v>91.8666666666667</v>
      </c>
      <c r="D8" s="12"/>
      <c r="E8" s="13"/>
      <c r="F8" s="5"/>
      <c r="G8" s="5"/>
      <c r="H8" s="5"/>
      <c r="I8" s="5"/>
      <c r="J8" s="5"/>
      <c r="K8" s="6"/>
      <c r="L8" s="7"/>
    </row>
    <row r="9" customFormat="false" ht="15.75" hidden="false" customHeight="false" outlineLevel="0" collapsed="false">
      <c r="A9" s="8"/>
      <c r="B9" s="9"/>
      <c r="C9" s="11"/>
      <c r="D9" s="11"/>
      <c r="E9" s="13"/>
      <c r="F9" s="5"/>
      <c r="G9" s="5"/>
      <c r="H9" s="5"/>
      <c r="I9" s="5"/>
      <c r="J9" s="5"/>
      <c r="K9" s="6"/>
      <c r="L9" s="7"/>
    </row>
    <row r="10" customFormat="false" ht="15.75" hidden="false" customHeight="false" outlineLevel="0" collapsed="false">
      <c r="A10" s="8"/>
      <c r="B10" s="9"/>
      <c r="C10" s="17"/>
      <c r="D10" s="12"/>
      <c r="E10" s="13"/>
      <c r="F10" s="5"/>
      <c r="G10" s="5"/>
      <c r="H10" s="5"/>
      <c r="I10" s="5"/>
      <c r="J10" s="5"/>
      <c r="K10" s="6"/>
      <c r="L10" s="7"/>
    </row>
    <row r="11" customFormat="false" ht="15" hidden="false" customHeight="false" outlineLevel="0" collapsed="false">
      <c r="A11" s="8"/>
      <c r="B11" s="9"/>
      <c r="C11" s="5"/>
      <c r="D11" s="5"/>
      <c r="E11" s="5"/>
      <c r="F11" s="5"/>
      <c r="G11" s="5"/>
      <c r="H11" s="5"/>
      <c r="I11" s="5"/>
      <c r="J11" s="5"/>
      <c r="K11" s="6"/>
      <c r="L11" s="7"/>
    </row>
    <row r="12" customFormat="false" ht="15" hidden="false" customHeight="false" outlineLevel="0" collapsed="false">
      <c r="A12" s="13" t="s">
        <v>8</v>
      </c>
      <c r="B12" s="18"/>
      <c r="C12" s="5"/>
      <c r="D12" s="19"/>
      <c r="E12" s="5"/>
      <c r="F12" s="19" t="n">
        <v>66652.94</v>
      </c>
      <c r="G12" s="5"/>
      <c r="H12" s="5"/>
      <c r="I12" s="5"/>
      <c r="J12" s="5"/>
      <c r="K12" s="6"/>
      <c r="L12" s="7"/>
    </row>
    <row r="13" customFormat="false" ht="15" hidden="false" customHeight="false" outlineLevel="0" collapsed="false">
      <c r="A13" s="13" t="s">
        <v>9</v>
      </c>
      <c r="B13" s="18"/>
      <c r="C13" s="5"/>
      <c r="D13" s="19"/>
      <c r="E13" s="5"/>
      <c r="F13" s="19" t="n">
        <v>75278.07</v>
      </c>
      <c r="G13" s="5"/>
      <c r="H13" s="20"/>
      <c r="I13" s="20"/>
      <c r="J13" s="5"/>
      <c r="K13" s="6"/>
      <c r="L13" s="7"/>
    </row>
    <row r="14" customFormat="false" ht="15" hidden="false" customHeight="false" outlineLevel="0" collapsed="false">
      <c r="A14" s="13" t="s">
        <v>10</v>
      </c>
      <c r="B14" s="18"/>
      <c r="C14" s="5"/>
      <c r="D14" s="19"/>
      <c r="E14" s="5"/>
      <c r="F14" s="19" t="n">
        <v>46798.99</v>
      </c>
      <c r="G14" s="5"/>
      <c r="H14" s="20"/>
      <c r="I14" s="20"/>
      <c r="J14" s="5"/>
      <c r="K14" s="6"/>
      <c r="L14" s="7"/>
    </row>
    <row r="15" customFormat="false" ht="15" hidden="false" customHeight="false" outlineLevel="0" collapsed="false">
      <c r="A15" s="13"/>
      <c r="B15" s="18"/>
      <c r="D15" s="19"/>
      <c r="E15" s="5"/>
      <c r="F15" s="19"/>
      <c r="G15" s="19"/>
      <c r="H15" s="20"/>
      <c r="I15" s="20"/>
      <c r="J15" s="5"/>
      <c r="K15" s="6"/>
      <c r="L15" s="7"/>
    </row>
    <row r="16" customFormat="false" ht="15" hidden="false" customHeight="false" outlineLevel="0" collapsed="false">
      <c r="A16" s="13"/>
      <c r="B16" s="18"/>
      <c r="C16" s="21"/>
      <c r="D16" s="21"/>
      <c r="E16" s="5"/>
      <c r="F16" s="5"/>
      <c r="G16" s="5"/>
      <c r="H16" s="20"/>
      <c r="I16" s="20"/>
      <c r="J16" s="5"/>
      <c r="K16" s="6"/>
      <c r="L16" s="7"/>
    </row>
    <row r="17" customFormat="false" ht="15.75" hidden="false" customHeight="false" outlineLevel="0" collapsed="false">
      <c r="A17" s="8"/>
      <c r="B17" s="9"/>
      <c r="C17" s="5"/>
      <c r="D17" s="5"/>
      <c r="E17" s="5"/>
      <c r="F17" s="5"/>
      <c r="G17" s="5"/>
      <c r="H17" s="5"/>
      <c r="I17" s="5"/>
      <c r="J17" s="22" t="s">
        <v>11</v>
      </c>
      <c r="K17" s="23" t="s">
        <v>12</v>
      </c>
      <c r="L17" s="24"/>
    </row>
    <row r="18" customFormat="false" ht="47.25" hidden="false" customHeight="false" outlineLevel="0" collapsed="false">
      <c r="A18" s="2" t="s">
        <v>13</v>
      </c>
      <c r="B18" s="25"/>
      <c r="C18" s="26" t="s">
        <v>14</v>
      </c>
      <c r="D18" s="27"/>
      <c r="E18" s="22" t="s">
        <v>15</v>
      </c>
      <c r="F18" s="22" t="s">
        <v>16</v>
      </c>
      <c r="G18" s="22" t="s">
        <v>17</v>
      </c>
      <c r="H18" s="22" t="s">
        <v>18</v>
      </c>
      <c r="I18" s="28"/>
      <c r="J18" s="26" t="s">
        <v>19</v>
      </c>
      <c r="K18" s="29" t="s">
        <v>20</v>
      </c>
      <c r="L18" s="26" t="s">
        <v>21</v>
      </c>
    </row>
    <row r="19" customFormat="false" ht="15.75" hidden="false" customHeight="false" outlineLevel="0" collapsed="false">
      <c r="A19" s="30"/>
      <c r="B19" s="25"/>
      <c r="C19" s="31"/>
      <c r="D19" s="27"/>
      <c r="E19" s="32"/>
      <c r="F19" s="33"/>
      <c r="G19" s="33"/>
      <c r="H19" s="34"/>
      <c r="I19" s="28"/>
      <c r="J19" s="35"/>
      <c r="K19" s="36"/>
      <c r="L19" s="37"/>
    </row>
    <row r="20" customFormat="false" ht="15" hidden="false" customHeight="false" outlineLevel="0" collapsed="false">
      <c r="A20" s="8" t="n">
        <v>1</v>
      </c>
      <c r="B20" s="9" t="s">
        <v>22</v>
      </c>
      <c r="C20" s="38" t="n">
        <v>50000</v>
      </c>
      <c r="D20" s="20"/>
      <c r="E20" s="39"/>
      <c r="F20" s="40"/>
      <c r="G20" s="40" t="n">
        <f aca="false">ROUND(+C20,0)</f>
        <v>50000</v>
      </c>
      <c r="H20" s="41" t="n">
        <f aca="false">SUM(F20+G20)</f>
        <v>50000</v>
      </c>
      <c r="I20" s="20"/>
      <c r="J20" s="42" t="n">
        <f aca="false">ROUND(C20,0)</f>
        <v>50000</v>
      </c>
      <c r="K20" s="43"/>
      <c r="L20" s="44"/>
    </row>
    <row r="21" customFormat="false" ht="15" hidden="false" customHeight="false" outlineLevel="0" collapsed="false">
      <c r="A21" s="8"/>
      <c r="B21" s="9"/>
      <c r="C21" s="38"/>
      <c r="D21" s="20"/>
      <c r="E21" s="39"/>
      <c r="F21" s="40"/>
      <c r="G21" s="40"/>
      <c r="H21" s="41"/>
      <c r="I21" s="20"/>
      <c r="J21" s="42"/>
      <c r="K21" s="43"/>
      <c r="L21" s="44"/>
    </row>
    <row r="22" customFormat="false" ht="15" hidden="false" customHeight="false" outlineLevel="0" collapsed="false">
      <c r="A22" s="8" t="n">
        <v>2</v>
      </c>
      <c r="B22" s="9" t="s">
        <v>23</v>
      </c>
      <c r="C22" s="45" t="n">
        <v>88300</v>
      </c>
      <c r="D22" s="20"/>
      <c r="E22" s="39" t="n">
        <v>1</v>
      </c>
      <c r="F22" s="40" t="n">
        <f aca="false">ROUND(+C22,0)</f>
        <v>88300</v>
      </c>
      <c r="G22" s="40"/>
      <c r="H22" s="41" t="n">
        <f aca="false">SUM(F22+G22)</f>
        <v>88300</v>
      </c>
      <c r="I22" s="20"/>
      <c r="J22" s="42" t="n">
        <f aca="false">ROUND(C22,0)</f>
        <v>88300</v>
      </c>
      <c r="K22" s="43"/>
      <c r="L22" s="44"/>
    </row>
    <row r="23" customFormat="false" ht="15" hidden="false" customHeight="false" outlineLevel="0" collapsed="false">
      <c r="A23" s="8"/>
      <c r="B23" s="9"/>
      <c r="C23" s="45"/>
      <c r="D23" s="20"/>
      <c r="E23" s="39"/>
      <c r="F23" s="40"/>
      <c r="G23" s="40"/>
      <c r="H23" s="41"/>
      <c r="I23" s="20"/>
      <c r="J23" s="42"/>
      <c r="K23" s="43"/>
      <c r="L23" s="44"/>
    </row>
    <row r="24" customFormat="false" ht="15" hidden="false" customHeight="false" outlineLevel="0" collapsed="false">
      <c r="A24" s="8" t="n">
        <v>3</v>
      </c>
      <c r="B24" s="9" t="s">
        <v>24</v>
      </c>
      <c r="C24" s="45" t="n">
        <f aca="false">+F14*E24</f>
        <v>46798.99</v>
      </c>
      <c r="D24" s="20"/>
      <c r="E24" s="39" t="n">
        <v>1</v>
      </c>
      <c r="F24" s="40" t="n">
        <f aca="false">ROUND(+C24,0)</f>
        <v>46799</v>
      </c>
      <c r="G24" s="40"/>
      <c r="H24" s="41" t="n">
        <f aca="false">SUM(F24+G24)</f>
        <v>46799</v>
      </c>
      <c r="I24" s="20"/>
      <c r="J24" s="42" t="n">
        <f aca="false">ROUND(C24,0)</f>
        <v>46799</v>
      </c>
      <c r="K24" s="43"/>
      <c r="L24" s="44"/>
    </row>
    <row r="25" customFormat="false" ht="15" hidden="false" customHeight="false" outlineLevel="0" collapsed="false">
      <c r="A25" s="8"/>
      <c r="B25" s="9"/>
      <c r="C25" s="45"/>
      <c r="D25" s="20"/>
      <c r="E25" s="39"/>
      <c r="F25" s="40"/>
      <c r="G25" s="40"/>
      <c r="H25" s="41"/>
      <c r="I25" s="20"/>
      <c r="J25" s="42"/>
      <c r="K25" s="43"/>
      <c r="L25" s="44"/>
    </row>
    <row r="26" customFormat="false" ht="15" hidden="false" customHeight="false" outlineLevel="0" collapsed="false">
      <c r="A26" s="8" t="n">
        <v>4</v>
      </c>
      <c r="B26" s="9" t="s">
        <v>25</v>
      </c>
      <c r="C26" s="45" t="n">
        <f aca="false">+F14*E26</f>
        <v>46798.99</v>
      </c>
      <c r="D26" s="20"/>
      <c r="E26" s="39" t="n">
        <v>1</v>
      </c>
      <c r="F26" s="40" t="n">
        <f aca="false">ROUND(+C26,0)</f>
        <v>46799</v>
      </c>
      <c r="G26" s="40"/>
      <c r="H26" s="41" t="n">
        <f aca="false">SUM(F26+G26)</f>
        <v>46799</v>
      </c>
      <c r="I26" s="20"/>
      <c r="J26" s="42" t="n">
        <f aca="false">ROUND(C26,0)</f>
        <v>46799</v>
      </c>
      <c r="K26" s="43"/>
      <c r="L26" s="44"/>
    </row>
    <row r="27" customFormat="false" ht="15" hidden="false" customHeight="false" outlineLevel="0" collapsed="false">
      <c r="A27" s="8"/>
      <c r="B27" s="9"/>
      <c r="C27" s="45"/>
      <c r="D27" s="20"/>
      <c r="E27" s="39"/>
      <c r="F27" s="40"/>
      <c r="G27" s="40"/>
      <c r="H27" s="41"/>
      <c r="I27" s="20"/>
      <c r="J27" s="42"/>
      <c r="K27" s="43"/>
      <c r="L27" s="44"/>
    </row>
    <row r="28" customFormat="false" ht="15" hidden="false" customHeight="false" outlineLevel="0" collapsed="false">
      <c r="A28" s="8" t="n">
        <v>5</v>
      </c>
      <c r="B28" s="9" t="s">
        <v>26</v>
      </c>
      <c r="C28" s="45" t="n">
        <f aca="false">+F12*E28</f>
        <v>66652.94</v>
      </c>
      <c r="D28" s="20"/>
      <c r="E28" s="39" t="n">
        <v>1</v>
      </c>
      <c r="F28" s="40" t="n">
        <f aca="false">ROUND(+C28,0)</f>
        <v>66653</v>
      </c>
      <c r="G28" s="40"/>
      <c r="H28" s="41" t="n">
        <f aca="false">SUM(F28+G28)</f>
        <v>66653</v>
      </c>
      <c r="I28" s="20"/>
      <c r="J28" s="42" t="n">
        <f aca="false">ROUND(C28,0)</f>
        <v>66653</v>
      </c>
      <c r="K28" s="43"/>
      <c r="L28" s="44"/>
    </row>
    <row r="29" customFormat="false" ht="15" hidden="false" customHeight="false" outlineLevel="0" collapsed="false">
      <c r="A29" s="8"/>
      <c r="B29" s="9"/>
      <c r="C29" s="38"/>
      <c r="D29" s="20"/>
      <c r="E29" s="39"/>
      <c r="F29" s="40"/>
      <c r="G29" s="40"/>
      <c r="H29" s="41"/>
      <c r="I29" s="20"/>
      <c r="J29" s="42"/>
      <c r="K29" s="43"/>
      <c r="L29" s="44"/>
    </row>
    <row r="30" customFormat="false" ht="15" hidden="false" customHeight="false" outlineLevel="0" collapsed="false">
      <c r="A30" s="8" t="n">
        <v>6</v>
      </c>
      <c r="B30" s="9" t="s">
        <v>27</v>
      </c>
      <c r="C30" s="46" t="n">
        <v>0</v>
      </c>
      <c r="D30" s="20"/>
      <c r="E30" s="39"/>
      <c r="F30" s="40"/>
      <c r="G30" s="47" t="n">
        <v>0</v>
      </c>
      <c r="H30" s="48" t="n">
        <v>0</v>
      </c>
      <c r="I30" s="20"/>
      <c r="J30" s="49" t="n">
        <f aca="false">+H30</f>
        <v>0</v>
      </c>
      <c r="K30" s="47" t="n">
        <v>0</v>
      </c>
      <c r="L30" s="50" t="n">
        <v>0</v>
      </c>
    </row>
    <row r="31" customFormat="false" ht="15" hidden="false" customHeight="false" outlineLevel="0" collapsed="false">
      <c r="A31" s="8"/>
      <c r="B31" s="9"/>
      <c r="C31" s="38"/>
      <c r="D31" s="20"/>
      <c r="E31" s="39"/>
      <c r="F31" s="40"/>
      <c r="G31" s="40"/>
      <c r="H31" s="41"/>
      <c r="I31" s="20"/>
      <c r="J31" s="42"/>
      <c r="K31" s="43"/>
      <c r="L31" s="44"/>
    </row>
    <row r="32" customFormat="false" ht="15" hidden="false" customHeight="false" outlineLevel="0" collapsed="false">
      <c r="A32" s="8" t="n">
        <v>7</v>
      </c>
      <c r="B32" s="9" t="s">
        <v>28</v>
      </c>
      <c r="C32" s="38" t="n">
        <v>10000</v>
      </c>
      <c r="D32" s="20"/>
      <c r="E32" s="39"/>
      <c r="F32" s="40"/>
      <c r="G32" s="40" t="n">
        <f aca="false">ROUND(+C32,0)</f>
        <v>10000</v>
      </c>
      <c r="H32" s="41" t="n">
        <f aca="false">SUM(F32+G32)</f>
        <v>10000</v>
      </c>
      <c r="I32" s="20"/>
      <c r="J32" s="42" t="n">
        <f aca="false">ROUND(C32,0)</f>
        <v>10000</v>
      </c>
      <c r="K32" s="43"/>
      <c r="L32" s="44"/>
    </row>
    <row r="33" customFormat="false" ht="15" hidden="false" customHeight="false" outlineLevel="0" collapsed="false">
      <c r="A33" s="8"/>
      <c r="B33" s="9"/>
      <c r="C33" s="38"/>
      <c r="D33" s="20"/>
      <c r="E33" s="39"/>
      <c r="F33" s="40"/>
      <c r="G33" s="40"/>
      <c r="H33" s="41"/>
      <c r="I33" s="20"/>
      <c r="J33" s="42"/>
      <c r="K33" s="43"/>
      <c r="L33" s="44"/>
    </row>
    <row r="34" customFormat="false" ht="15" hidden="false" customHeight="false" outlineLevel="0" collapsed="false">
      <c r="A34" s="8" t="n">
        <v>8</v>
      </c>
      <c r="B34" s="9" t="s">
        <v>29</v>
      </c>
      <c r="C34" s="38" t="n">
        <v>40000</v>
      </c>
      <c r="D34" s="20"/>
      <c r="E34" s="39"/>
      <c r="F34" s="40"/>
      <c r="G34" s="40" t="n">
        <f aca="false">ROUND(+C34,0)</f>
        <v>40000</v>
      </c>
      <c r="H34" s="41" t="n">
        <f aca="false">SUM(F34+G34)</f>
        <v>40000</v>
      </c>
      <c r="I34" s="20"/>
      <c r="J34" s="42" t="n">
        <f aca="false">ROUND(C34,0)</f>
        <v>40000</v>
      </c>
      <c r="K34" s="43"/>
      <c r="L34" s="44"/>
    </row>
    <row r="35" customFormat="false" ht="15" hidden="false" customHeight="false" outlineLevel="0" collapsed="false">
      <c r="A35" s="8"/>
      <c r="B35" s="9"/>
      <c r="C35" s="38"/>
      <c r="D35" s="20"/>
      <c r="E35" s="39"/>
      <c r="F35" s="40"/>
      <c r="G35" s="40"/>
      <c r="H35" s="41"/>
      <c r="I35" s="20"/>
      <c r="J35" s="42"/>
      <c r="K35" s="43"/>
      <c r="L35" s="44"/>
    </row>
    <row r="36" customFormat="false" ht="15" hidden="false" customHeight="false" outlineLevel="0" collapsed="false">
      <c r="A36" s="8" t="n">
        <v>9</v>
      </c>
      <c r="B36" s="9" t="s">
        <v>30</v>
      </c>
      <c r="C36" s="38" t="n">
        <v>30000</v>
      </c>
      <c r="D36" s="20"/>
      <c r="E36" s="39"/>
      <c r="F36" s="40"/>
      <c r="G36" s="40" t="n">
        <f aca="false">ROUND(+C36,0)</f>
        <v>30000</v>
      </c>
      <c r="H36" s="41" t="n">
        <f aca="false">SUM(F36+G36)</f>
        <v>30000</v>
      </c>
      <c r="I36" s="20"/>
      <c r="J36" s="42" t="n">
        <f aca="false">ROUND(C36,0)</f>
        <v>30000</v>
      </c>
      <c r="K36" s="43"/>
      <c r="L36" s="44"/>
    </row>
    <row r="37" customFormat="false" ht="15" hidden="false" customHeight="false" outlineLevel="0" collapsed="false">
      <c r="A37" s="8"/>
      <c r="B37" s="9"/>
      <c r="C37" s="38"/>
      <c r="D37" s="20"/>
      <c r="E37" s="39"/>
      <c r="F37" s="40"/>
      <c r="G37" s="40"/>
      <c r="H37" s="41"/>
      <c r="I37" s="20"/>
      <c r="J37" s="42"/>
      <c r="K37" s="43"/>
      <c r="L37" s="44"/>
    </row>
    <row r="38" customFormat="false" ht="15" hidden="false" customHeight="false" outlineLevel="0" collapsed="false">
      <c r="A38" s="8" t="n">
        <v>10</v>
      </c>
      <c r="B38" s="15" t="s">
        <v>31</v>
      </c>
      <c r="C38" s="38" t="n">
        <f aca="false">ROUND((+C22+C24+C26+C28+C40+C44+C48+C50+C59+C53+C55+C57+C61+C63)*0.2,0)</f>
        <v>425739</v>
      </c>
      <c r="D38" s="20"/>
      <c r="E38" s="39"/>
      <c r="F38" s="40"/>
      <c r="G38" s="40" t="n">
        <f aca="false">ROUND((F22+F24+F26+F28+F40+F44+F48+F50+F59+F53+F55+F57+F61+F63)*0.2,0)</f>
        <v>425739</v>
      </c>
      <c r="H38" s="51" t="n">
        <f aca="false">SUM(F38:G38)</f>
        <v>425739</v>
      </c>
      <c r="I38" s="20"/>
      <c r="J38" s="52" t="n">
        <f aca="false">ROUND(((SUM(J22:J28)+J40+J44)*0.2),0)</f>
        <v>65194</v>
      </c>
      <c r="K38" s="53" t="n">
        <f aca="false">ROUND((K44+K48+K50+K53+K40+K55+K57+K63)*0.2,0)</f>
        <v>185057</v>
      </c>
      <c r="L38" s="54" t="n">
        <f aca="false">ROUND((L44+L48+L50+L40+L59+L61)*0.2,0)</f>
        <v>175488</v>
      </c>
      <c r="M38" s="55" t="n">
        <f aca="false">L38+K38+J38</f>
        <v>425739</v>
      </c>
    </row>
    <row r="39" customFormat="false" ht="15" hidden="false" customHeight="false" outlineLevel="0" collapsed="false">
      <c r="A39" s="8"/>
      <c r="B39" s="9"/>
      <c r="C39" s="38"/>
      <c r="D39" s="20"/>
      <c r="E39" s="39"/>
      <c r="F39" s="40"/>
      <c r="G39" s="40"/>
      <c r="H39" s="41"/>
      <c r="I39" s="20"/>
      <c r="J39" s="52"/>
      <c r="K39" s="53"/>
      <c r="L39" s="54"/>
    </row>
    <row r="40" customFormat="false" ht="15" hidden="false" customHeight="false" outlineLevel="0" collapsed="false">
      <c r="A40" s="8" t="n">
        <v>11</v>
      </c>
      <c r="B40" s="15" t="s">
        <v>32</v>
      </c>
      <c r="C40" s="38" t="n">
        <f aca="false">ROUND((+C22+C24+C26+C28+C44+C48+C50+C59+C53+C55+C57+C61+C63)*0.2045,0)</f>
        <v>361410</v>
      </c>
      <c r="D40" s="20"/>
      <c r="E40" s="39"/>
      <c r="F40" s="40" t="n">
        <f aca="false">ROUND((F22+F24+F26+F28+F44+F48+F50+F59+F53+F55+F57+F61+F63)*0.2045,0)</f>
        <v>361410</v>
      </c>
      <c r="G40" s="40"/>
      <c r="H40" s="51" t="n">
        <f aca="false">SUM(F40+G40)</f>
        <v>361410</v>
      </c>
      <c r="I40" s="20"/>
      <c r="J40" s="52" t="n">
        <f aca="false">ROUND((+J22+J24+J26+J28+J44)*0.2045,0)</f>
        <v>55343</v>
      </c>
      <c r="K40" s="53" t="n">
        <f aca="false">ROUND((+K44+K48+K50+K53+K55+K57+K63)*0.2045,0)</f>
        <v>157095</v>
      </c>
      <c r="L40" s="54" t="n">
        <f aca="false">ROUND((+L44+L48+L50+L59+L61)*0.2045,0)</f>
        <v>148972</v>
      </c>
      <c r="M40" s="55" t="n">
        <f aca="false">SUM(J40:L40)</f>
        <v>361410</v>
      </c>
    </row>
    <row r="41" customFormat="false" ht="15" hidden="false" customHeight="false" outlineLevel="0" collapsed="false">
      <c r="A41" s="8"/>
      <c r="B41" s="9"/>
      <c r="C41" s="38"/>
      <c r="D41" s="20"/>
      <c r="E41" s="39"/>
      <c r="F41" s="40"/>
      <c r="G41" s="40"/>
      <c r="H41" s="41"/>
      <c r="I41" s="20"/>
      <c r="J41" s="42"/>
      <c r="K41" s="47"/>
      <c r="L41" s="50"/>
    </row>
    <row r="42" customFormat="false" ht="15" hidden="false" customHeight="false" outlineLevel="0" collapsed="false">
      <c r="A42" s="8" t="n">
        <v>12</v>
      </c>
      <c r="B42" s="9" t="s">
        <v>33</v>
      </c>
      <c r="C42" s="38" t="n">
        <f aca="false">ROUND(+E69*3000,0)</f>
        <v>68554</v>
      </c>
      <c r="D42" s="20"/>
      <c r="E42" s="39"/>
      <c r="F42" s="40"/>
      <c r="G42" s="40" t="n">
        <f aca="false">ROUND(E69*3000,0)</f>
        <v>68554</v>
      </c>
      <c r="H42" s="51" t="n">
        <f aca="false">SUM(F42+G42)</f>
        <v>68554</v>
      </c>
      <c r="I42" s="20"/>
      <c r="J42" s="52" t="n">
        <f aca="false">ROUND((E22+E24+E26+E28+E48+E50)*3000,0)</f>
        <v>33690</v>
      </c>
      <c r="K42" s="53" t="n">
        <f aca="false">ROUND((E53+E55+E57+E63)*3000,0)</f>
        <v>18094</v>
      </c>
      <c r="L42" s="54" t="n">
        <f aca="false">ROUND((+E61+E59)*3000,0)</f>
        <v>16770</v>
      </c>
      <c r="M42" s="55" t="n">
        <f aca="false">SUM(J42:L42)</f>
        <v>68554</v>
      </c>
    </row>
    <row r="43" customFormat="false" ht="15" hidden="false" customHeight="false" outlineLevel="0" collapsed="false">
      <c r="A43" s="8"/>
      <c r="B43" s="9"/>
      <c r="C43" s="38"/>
      <c r="D43" s="20"/>
      <c r="E43" s="39"/>
      <c r="F43" s="40"/>
      <c r="G43" s="40"/>
      <c r="H43" s="41"/>
      <c r="I43" s="20"/>
      <c r="J43" s="42"/>
      <c r="K43" s="47"/>
      <c r="L43" s="50"/>
      <c r="M43" s="55" t="n">
        <f aca="false">SUM(J43:L43)</f>
        <v>0</v>
      </c>
    </row>
    <row r="44" customFormat="false" ht="15" hidden="false" customHeight="false" outlineLevel="0" collapsed="false">
      <c r="A44" s="8" t="n">
        <v>13</v>
      </c>
      <c r="B44" s="9" t="s">
        <v>34</v>
      </c>
      <c r="C44" s="38" t="n">
        <f aca="false">ROUND((+C53+C57+C61+C50+C48+C22+C55+C59+C63)*0.25,0)</f>
        <v>321407</v>
      </c>
      <c r="D44" s="20"/>
      <c r="E44" s="39"/>
      <c r="F44" s="40" t="n">
        <f aca="false">ROUND((+F53+F57+F61+F50+F48+F22+F55+F59+F63)*0.25,0)</f>
        <v>321407</v>
      </c>
      <c r="G44" s="40"/>
      <c r="H44" s="41" t="n">
        <f aca="false">SUM(F44:G44)</f>
        <v>321407</v>
      </c>
      <c r="I44" s="20"/>
      <c r="J44" s="42" t="n">
        <f aca="false">ROUND((J22)*0.25,0)</f>
        <v>22075</v>
      </c>
      <c r="K44" s="47" t="n">
        <f aca="false">ROUND((+F53+F57+F55+F63+K48+K50)*0.25,0)</f>
        <v>153638</v>
      </c>
      <c r="L44" s="50" t="n">
        <f aca="false">ROUND((+F61+F59+L48+L50)*0.25,0)</f>
        <v>145694</v>
      </c>
      <c r="M44" s="55" t="n">
        <f aca="false">SUM(J44:L44)</f>
        <v>321407</v>
      </c>
    </row>
    <row r="45" customFormat="false" ht="15" hidden="false" customHeight="false" outlineLevel="0" collapsed="false">
      <c r="A45" s="8"/>
      <c r="B45" s="9"/>
      <c r="C45" s="38"/>
      <c r="D45" s="20"/>
      <c r="E45" s="39"/>
      <c r="F45" s="40"/>
      <c r="G45" s="40"/>
      <c r="H45" s="41"/>
      <c r="I45" s="20"/>
      <c r="J45" s="42"/>
      <c r="K45" s="47"/>
      <c r="L45" s="50"/>
      <c r="M45" s="55"/>
    </row>
    <row r="46" customFormat="false" ht="15" hidden="false" customHeight="false" outlineLevel="0" collapsed="false">
      <c r="A46" s="8" t="n">
        <v>14</v>
      </c>
      <c r="B46" s="9" t="s">
        <v>35</v>
      </c>
      <c r="C46" s="38" t="n">
        <v>50000</v>
      </c>
      <c r="D46" s="20"/>
      <c r="E46" s="39"/>
      <c r="F46" s="40"/>
      <c r="G46" s="40" t="n">
        <v>50000</v>
      </c>
      <c r="H46" s="41" t="n">
        <f aca="false">SUM(G46)</f>
        <v>50000</v>
      </c>
      <c r="I46" s="20"/>
      <c r="J46" s="42" t="n">
        <v>50000</v>
      </c>
      <c r="K46" s="47"/>
      <c r="L46" s="50"/>
      <c r="M46" s="55" t="n">
        <f aca="false">SUM(J46:L46)</f>
        <v>50000</v>
      </c>
    </row>
    <row r="47" customFormat="false" ht="15" hidden="false" customHeight="false" outlineLevel="0" collapsed="false">
      <c r="A47" s="8"/>
      <c r="B47" s="9"/>
      <c r="C47" s="38"/>
      <c r="D47" s="20"/>
      <c r="E47" s="39"/>
      <c r="F47" s="40"/>
      <c r="G47" s="40"/>
      <c r="H47" s="41"/>
      <c r="I47" s="20"/>
      <c r="J47" s="42"/>
      <c r="K47" s="47"/>
      <c r="L47" s="50"/>
      <c r="M47" s="55"/>
    </row>
    <row r="48" customFormat="false" ht="15" hidden="false" customHeight="false" outlineLevel="0" collapsed="false">
      <c r="A48" s="8" t="n">
        <v>15</v>
      </c>
      <c r="B48" s="9" t="s">
        <v>36</v>
      </c>
      <c r="C48" s="38" t="n">
        <f aca="false">ROUND((+F13*E48),0)</f>
        <v>200240</v>
      </c>
      <c r="D48" s="20"/>
      <c r="E48" s="56" t="n">
        <f aca="false">ROUND((E53+E55+E57+E61+E63)/4,2)</f>
        <v>2.66</v>
      </c>
      <c r="F48" s="40" t="n">
        <f aca="false">+E48*F13</f>
        <v>200239.6662</v>
      </c>
      <c r="G48" s="40"/>
      <c r="H48" s="41" t="n">
        <f aca="false">SUM(F48:G48)</f>
        <v>200239.6662</v>
      </c>
      <c r="I48" s="20"/>
      <c r="J48" s="57"/>
      <c r="K48" s="47" t="n">
        <f aca="false">ROUND(+F48*((F53+F55+F57+F63)/(F53+F55+F57+F59+F63+F61)),0)</f>
        <v>102777</v>
      </c>
      <c r="L48" s="47" t="n">
        <f aca="false">ROUND(+F48*((F61+F59)/(F53+F55+F57+F59+F61+F63)),0)</f>
        <v>97463</v>
      </c>
      <c r="M48" s="55" t="n">
        <f aca="false">SUM(J48:L48)</f>
        <v>200240</v>
      </c>
    </row>
    <row r="49" customFormat="false" ht="15" hidden="false" customHeight="false" outlineLevel="0" collapsed="false">
      <c r="A49" s="8"/>
      <c r="B49" s="9"/>
      <c r="C49" s="38"/>
      <c r="D49" s="20"/>
      <c r="E49" s="56"/>
      <c r="F49" s="40"/>
      <c r="G49" s="40"/>
      <c r="H49" s="41"/>
      <c r="I49" s="20"/>
      <c r="J49" s="42"/>
      <c r="K49" s="43"/>
      <c r="L49" s="44"/>
      <c r="M49" s="55"/>
    </row>
    <row r="50" customFormat="false" ht="15" hidden="false" customHeight="false" outlineLevel="0" collapsed="false">
      <c r="A50" s="8" t="n">
        <v>16</v>
      </c>
      <c r="B50" s="9" t="s">
        <v>37</v>
      </c>
      <c r="C50" s="38" t="n">
        <f aca="false">ROUND((+F14*E50),0)</f>
        <v>213871</v>
      </c>
      <c r="D50" s="20"/>
      <c r="E50" s="56" t="n">
        <f aca="false">ROUND((E48+E53+E55+E57+E59+E61+E28+E26+E24+E22)/4,2)</f>
        <v>4.57</v>
      </c>
      <c r="F50" s="40" t="n">
        <f aca="false">ROUND((+E50*F14),0)</f>
        <v>213871</v>
      </c>
      <c r="G50" s="40"/>
      <c r="H50" s="41" t="n">
        <f aca="false">SUM(F50:G50)</f>
        <v>213871</v>
      </c>
      <c r="I50" s="20"/>
      <c r="J50" s="42"/>
      <c r="K50" s="47" t="n">
        <f aca="false">ROUND(+F50*((+K48+K53+K55+K57)/(+F48+F53+F55+F57+F59+F61)),0)</f>
        <v>109774</v>
      </c>
      <c r="L50" s="50" t="n">
        <f aca="false">ROUND(+F50*((+L48+L59+L61)/(+F48+F53+F55+F57+F59+F61)),0)</f>
        <v>104098</v>
      </c>
      <c r="M50" s="55" t="n">
        <f aca="false">SUM(J50:L50)</f>
        <v>213872</v>
      </c>
    </row>
    <row r="51" customFormat="false" ht="15" hidden="false" customHeight="false" outlineLevel="0" collapsed="false">
      <c r="A51" s="8"/>
      <c r="B51" s="9"/>
      <c r="C51" s="38"/>
      <c r="D51" s="20"/>
      <c r="E51" s="56"/>
      <c r="F51" s="40"/>
      <c r="G51" s="40"/>
      <c r="H51" s="41"/>
      <c r="I51" s="20"/>
      <c r="J51" s="42"/>
      <c r="K51" s="43"/>
      <c r="L51" s="44"/>
    </row>
    <row r="52" customFormat="false" ht="15.75" hidden="false" customHeight="false" outlineLevel="0" collapsed="false">
      <c r="A52" s="30" t="s">
        <v>38</v>
      </c>
      <c r="B52" s="9"/>
      <c r="C52" s="38"/>
      <c r="D52" s="20"/>
      <c r="E52" s="56"/>
      <c r="F52" s="40"/>
      <c r="G52" s="40"/>
      <c r="H52" s="41"/>
      <c r="I52" s="20"/>
      <c r="J52" s="42"/>
      <c r="K52" s="43"/>
      <c r="L52" s="44"/>
    </row>
    <row r="53" customFormat="false" ht="30" hidden="false" customHeight="false" outlineLevel="0" collapsed="false">
      <c r="A53" s="58" t="n">
        <v>17</v>
      </c>
      <c r="B53" s="59" t="s">
        <v>39</v>
      </c>
      <c r="C53" s="38" t="n">
        <f aca="false">ROUND(F12*E53,0)</f>
        <v>137972</v>
      </c>
      <c r="D53" s="20"/>
      <c r="E53" s="56" t="n">
        <f aca="false">ROUND(C7/30,2)</f>
        <v>2.07</v>
      </c>
      <c r="F53" s="40" t="n">
        <f aca="false">+E53*F12</f>
        <v>137971.5858</v>
      </c>
      <c r="G53" s="40"/>
      <c r="H53" s="41" t="n">
        <f aca="false">SUM(F53:G53)</f>
        <v>137971.5858</v>
      </c>
      <c r="I53" s="20"/>
      <c r="J53" s="42"/>
      <c r="K53" s="43" t="n">
        <f aca="false">ROUND(F12*E53,0)</f>
        <v>137972</v>
      </c>
      <c r="L53" s="44"/>
    </row>
    <row r="54" customFormat="false" ht="15.75" hidden="false" customHeight="false" outlineLevel="0" collapsed="false">
      <c r="A54" s="30"/>
      <c r="B54" s="9"/>
      <c r="C54" s="38"/>
      <c r="D54" s="20"/>
      <c r="E54" s="56"/>
      <c r="F54" s="40"/>
      <c r="G54" s="40"/>
      <c r="H54" s="41"/>
      <c r="I54" s="20"/>
      <c r="J54" s="42"/>
      <c r="K54" s="43"/>
      <c r="L54" s="44"/>
    </row>
    <row r="55" customFormat="false" ht="15" hidden="false" customHeight="false" outlineLevel="0" collapsed="false">
      <c r="A55" s="58" t="n">
        <v>18</v>
      </c>
      <c r="B55" s="58" t="s">
        <v>40</v>
      </c>
      <c r="C55" s="38" t="n">
        <f aca="false">ROUND(F12*E55,0)</f>
        <v>57405</v>
      </c>
      <c r="D55" s="20"/>
      <c r="E55" s="56" t="n">
        <f aca="false">IF(+C6/800&lt;1,C6/800,1)</f>
        <v>0.86125</v>
      </c>
      <c r="F55" s="40" t="n">
        <f aca="false">ROUND(F$12*E55,0)</f>
        <v>57405</v>
      </c>
      <c r="G55" s="40"/>
      <c r="H55" s="41" t="n">
        <f aca="false">SUM(F55:G55)</f>
        <v>57405</v>
      </c>
      <c r="I55" s="20"/>
      <c r="J55" s="42"/>
      <c r="K55" s="44" t="n">
        <f aca="false">ROUND(F12*E55,0)</f>
        <v>57405</v>
      </c>
      <c r="L55" s="44"/>
    </row>
    <row r="56" customFormat="false" ht="15.75" hidden="false" customHeight="false" outlineLevel="0" collapsed="false">
      <c r="A56" s="30"/>
      <c r="B56" s="9"/>
      <c r="C56" s="38"/>
      <c r="D56" s="20"/>
      <c r="E56" s="56"/>
      <c r="F56" s="40"/>
      <c r="G56" s="40"/>
      <c r="H56" s="41"/>
      <c r="I56" s="20"/>
      <c r="J56" s="42"/>
      <c r="K56" s="43"/>
      <c r="L56" s="44"/>
    </row>
    <row r="57" customFormat="false" ht="15" hidden="false" customHeight="false" outlineLevel="0" collapsed="false">
      <c r="A57" s="58" t="n">
        <v>19</v>
      </c>
      <c r="B57" s="58" t="s">
        <v>41</v>
      </c>
      <c r="C57" s="38" t="n">
        <f aca="false">ROUND(F12*E57,0)</f>
        <v>206624</v>
      </c>
      <c r="D57" s="20"/>
      <c r="E57" s="56" t="n">
        <f aca="false">ROUND(C7/20,2)</f>
        <v>3.1</v>
      </c>
      <c r="F57" s="40" t="n">
        <f aca="false">+E57*F12</f>
        <v>206624.114</v>
      </c>
      <c r="G57" s="40"/>
      <c r="H57" s="41" t="n">
        <f aca="false">SUM(F57:G57)</f>
        <v>206624.114</v>
      </c>
      <c r="I57" s="20"/>
      <c r="J57" s="42"/>
      <c r="K57" s="43" t="n">
        <f aca="false">ROUND(F12*E57,0)</f>
        <v>206624</v>
      </c>
      <c r="L57" s="43"/>
    </row>
    <row r="58" customFormat="false" ht="15.75" hidden="false" customHeight="false" outlineLevel="0" collapsed="false">
      <c r="A58" s="30"/>
      <c r="B58" s="9"/>
      <c r="C58" s="38"/>
      <c r="D58" s="20"/>
      <c r="E58" s="56"/>
      <c r="F58" s="40"/>
      <c r="G58" s="40"/>
      <c r="H58" s="41"/>
      <c r="I58" s="20"/>
      <c r="J58" s="42"/>
      <c r="K58" s="43"/>
      <c r="L58" s="44"/>
    </row>
    <row r="59" customFormat="false" ht="15" hidden="false" customHeight="false" outlineLevel="0" collapsed="false">
      <c r="A59" s="58" t="n">
        <v>20</v>
      </c>
      <c r="B59" s="9" t="s">
        <v>42</v>
      </c>
      <c r="C59" s="38" t="n">
        <f aca="false">ROUND(F13*E59,0)</f>
        <v>75278</v>
      </c>
      <c r="D59" s="20"/>
      <c r="E59" s="56" t="n">
        <v>1</v>
      </c>
      <c r="F59" s="40" t="n">
        <f aca="false">ROUND(F13*E59,0)</f>
        <v>75278</v>
      </c>
      <c r="G59" s="40"/>
      <c r="H59" s="41" t="n">
        <f aca="false">SUM(F59:G59)</f>
        <v>75278</v>
      </c>
      <c r="I59" s="20"/>
      <c r="J59" s="42" t="n">
        <v>0</v>
      </c>
      <c r="K59" s="6" t="n">
        <v>0</v>
      </c>
      <c r="L59" s="44" t="n">
        <f aca="false">ROUND(E59*F13,0)</f>
        <v>75278</v>
      </c>
    </row>
    <row r="60" customFormat="false" ht="15" hidden="false" customHeight="false" outlineLevel="0" collapsed="false">
      <c r="A60" s="60"/>
      <c r="B60" s="58"/>
      <c r="C60" s="38"/>
      <c r="D60" s="20"/>
      <c r="E60" s="56"/>
      <c r="F60" s="40"/>
      <c r="G60" s="40"/>
      <c r="H60" s="41"/>
      <c r="I60" s="20"/>
      <c r="J60" s="42"/>
      <c r="K60" s="43"/>
      <c r="L60" s="44"/>
    </row>
    <row r="61" customFormat="false" ht="30" hidden="false" customHeight="false" outlineLevel="0" collapsed="false">
      <c r="A61" s="58" t="n">
        <v>21</v>
      </c>
      <c r="B61" s="58" t="s">
        <v>43</v>
      </c>
      <c r="C61" s="38" t="n">
        <f aca="false">ROUND(F12*E61,0)</f>
        <v>305937</v>
      </c>
      <c r="D61" s="20"/>
      <c r="E61" s="61" t="n">
        <f aca="false">ROUND(C8/20,2)</f>
        <v>4.59</v>
      </c>
      <c r="F61" s="40" t="n">
        <f aca="false">+E61*F12</f>
        <v>305936.9946</v>
      </c>
      <c r="G61" s="40"/>
      <c r="H61" s="41" t="n">
        <f aca="false">SUM(F61:G61)</f>
        <v>305936.9946</v>
      </c>
      <c r="I61" s="20"/>
      <c r="J61" s="42"/>
      <c r="K61" s="43"/>
      <c r="L61" s="43" t="n">
        <f aca="false">ROUND(F12*E61,0)</f>
        <v>305937</v>
      </c>
    </row>
    <row r="62" customFormat="false" ht="15" hidden="false" customHeight="false" outlineLevel="0" collapsed="false">
      <c r="A62" s="60"/>
      <c r="B62" s="58"/>
      <c r="C62" s="38"/>
      <c r="D62" s="20"/>
      <c r="E62" s="56"/>
      <c r="F62" s="40"/>
      <c r="G62" s="40"/>
      <c r="H62" s="41"/>
      <c r="I62" s="20"/>
      <c r="J62" s="42"/>
      <c r="K62" s="43"/>
      <c r="L62" s="44"/>
    </row>
    <row r="63" customFormat="false" ht="15" hidden="false" customHeight="false" outlineLevel="0" collapsed="false">
      <c r="A63" s="60" t="n">
        <v>22</v>
      </c>
      <c r="B63" s="58" t="s">
        <v>44</v>
      </c>
      <c r="C63" s="38" t="n">
        <v>0</v>
      </c>
      <c r="D63" s="20"/>
      <c r="E63" s="56" t="n">
        <v>0</v>
      </c>
      <c r="F63" s="40" t="n">
        <v>0</v>
      </c>
      <c r="G63" s="40"/>
      <c r="H63" s="41" t="n">
        <f aca="false">SUM(F63:G63)</f>
        <v>0</v>
      </c>
      <c r="I63" s="20"/>
      <c r="J63" s="42"/>
      <c r="K63" s="40" t="n">
        <v>0</v>
      </c>
      <c r="L63" s="44"/>
    </row>
    <row r="64" customFormat="false" ht="15" hidden="false" customHeight="false" outlineLevel="0" collapsed="false">
      <c r="A64" s="60"/>
      <c r="B64" s="58"/>
      <c r="C64" s="38"/>
      <c r="D64" s="20"/>
      <c r="E64" s="56"/>
      <c r="F64" s="40"/>
      <c r="G64" s="40"/>
      <c r="H64" s="41"/>
      <c r="I64" s="20"/>
      <c r="J64" s="42"/>
      <c r="K64" s="43"/>
      <c r="L64" s="44"/>
    </row>
    <row r="65" customFormat="false" ht="15" hidden="false" customHeight="false" outlineLevel="0" collapsed="false">
      <c r="A65" s="58" t="n">
        <v>23</v>
      </c>
      <c r="B65" s="58" t="s">
        <v>45</v>
      </c>
      <c r="C65" s="46" t="n">
        <f aca="false">ROUND(155*C6,0)</f>
        <v>106795</v>
      </c>
      <c r="D65" s="62"/>
      <c r="E65" s="39"/>
      <c r="F65" s="40"/>
      <c r="G65" s="40" t="n">
        <f aca="false">ROUND(155*C6,0)</f>
        <v>106795</v>
      </c>
      <c r="H65" s="41" t="n">
        <f aca="false">SUM(F65:G65)</f>
        <v>106795</v>
      </c>
      <c r="I65" s="20"/>
      <c r="J65" s="42" t="s">
        <v>46</v>
      </c>
      <c r="K65" s="43" t="n">
        <f aca="false">ROUND($G65*0.5,0)</f>
        <v>53398</v>
      </c>
      <c r="L65" s="44" t="n">
        <f aca="false">ROUND($G65*0.5,0)</f>
        <v>53398</v>
      </c>
      <c r="M65" s="55" t="n">
        <f aca="false">SUM(K65:L65)</f>
        <v>106796</v>
      </c>
    </row>
    <row r="66" customFormat="false" ht="15" hidden="false" customHeight="false" outlineLevel="0" collapsed="false">
      <c r="A66" s="58"/>
      <c r="B66" s="58"/>
      <c r="C66" s="38"/>
      <c r="D66" s="20"/>
      <c r="E66" s="39"/>
      <c r="F66" s="40"/>
      <c r="G66" s="40"/>
      <c r="H66" s="41"/>
      <c r="I66" s="20"/>
      <c r="J66" s="42"/>
      <c r="K66" s="43"/>
      <c r="L66" s="44"/>
    </row>
    <row r="67" customFormat="false" ht="15" hidden="false" customHeight="false" outlineLevel="0" collapsed="false">
      <c r="A67" s="58" t="n">
        <v>24</v>
      </c>
      <c r="B67" s="58" t="s">
        <v>47</v>
      </c>
      <c r="C67" s="38" t="n">
        <f aca="false">ROUND(11500*(E59+E53+E55+E57+E61+E63),0)+(0.1*(E63+E61+E59+E57+E55+E53))*5000</f>
        <v>139454.625</v>
      </c>
      <c r="D67" s="20"/>
      <c r="E67" s="39"/>
      <c r="F67" s="40"/>
      <c r="G67" s="40" t="n">
        <f aca="false">ROUND((E59+E53+E55+E57+E61+E63)*11500,0)+(0.1*(E63+E61+E59+E57+E55+E53))*5000</f>
        <v>139454.625</v>
      </c>
      <c r="H67" s="41" t="n">
        <f aca="false">SUM(F67:G67)</f>
        <v>139454.625</v>
      </c>
      <c r="I67" s="20"/>
      <c r="J67" s="42"/>
      <c r="K67" s="47" t="n">
        <f aca="false">ROUND((E53+E55+E57+E63)*11500,0)+(0.1*(E63+E57+E55+E53))*5000</f>
        <v>72374.625</v>
      </c>
      <c r="L67" s="50" t="n">
        <f aca="false">ROUND((E59+E61)*11500,0)+(0.1*(E61+E59))*5000</f>
        <v>67080</v>
      </c>
      <c r="M67" s="55" t="n">
        <f aca="false">SUM(J67:L67)</f>
        <v>139454.625</v>
      </c>
    </row>
    <row r="68" customFormat="false" ht="15" hidden="false" customHeight="false" outlineLevel="0" collapsed="false">
      <c r="A68" s="8"/>
      <c r="B68" s="9"/>
      <c r="C68" s="38"/>
      <c r="D68" s="20"/>
      <c r="E68" s="39"/>
      <c r="F68" s="40"/>
      <c r="G68" s="40"/>
      <c r="H68" s="41"/>
      <c r="I68" s="20"/>
      <c r="J68" s="42"/>
      <c r="K68" s="43"/>
      <c r="L68" s="44"/>
    </row>
    <row r="69" customFormat="false" ht="15.75" hidden="false" customHeight="false" outlineLevel="0" collapsed="false">
      <c r="A69" s="8"/>
      <c r="B69" s="3" t="s">
        <v>48</v>
      </c>
      <c r="C69" s="63" t="n">
        <f aca="false">SUM(C20:C67)</f>
        <v>3049237.545</v>
      </c>
      <c r="D69" s="20"/>
      <c r="E69" s="64" t="n">
        <f aca="false">SUM(E20:E67)</f>
        <v>22.85125</v>
      </c>
      <c r="F69" s="65" t="n">
        <f aca="false">SUM(F20:F67)</f>
        <v>2128694.3606</v>
      </c>
      <c r="G69" s="65" t="n">
        <f aca="false">SUM(G20:G67)</f>
        <v>920542.625</v>
      </c>
      <c r="H69" s="66" t="n">
        <f aca="false">SUM(H20:H67)</f>
        <v>3049236.9856</v>
      </c>
      <c r="I69" s="20"/>
      <c r="J69" s="67" t="n">
        <f aca="false">SUM(J20:J67)</f>
        <v>604853</v>
      </c>
      <c r="K69" s="68" t="n">
        <f aca="false">SUM(K20:K67)</f>
        <v>1254208.625</v>
      </c>
      <c r="L69" s="69" t="n">
        <f aca="false">SUM(L20:L67)</f>
        <v>1190178</v>
      </c>
    </row>
    <row r="70" customFormat="false" ht="15" hidden="false" customHeight="false" outlineLevel="0" collapsed="false">
      <c r="A70" s="8"/>
      <c r="B70" s="9"/>
      <c r="C70" s="5"/>
      <c r="D70" s="5"/>
      <c r="E70" s="5"/>
      <c r="F70" s="5"/>
      <c r="G70" s="5"/>
      <c r="H70" s="5"/>
      <c r="I70" s="5"/>
      <c r="J70" s="5"/>
      <c r="K70" s="6"/>
      <c r="L70" s="7"/>
    </row>
    <row r="71" customFormat="false" ht="15.75" hidden="false" customHeight="false" outlineLevel="0" collapsed="false">
      <c r="A71" s="6"/>
      <c r="B71" s="6"/>
      <c r="G71" s="70" t="s">
        <v>49</v>
      </c>
      <c r="H71" s="71" t="n">
        <f aca="false">+G69+F69</f>
        <v>3049236.9856</v>
      </c>
      <c r="K71" s="70" t="s">
        <v>49</v>
      </c>
      <c r="L71" s="72" t="n">
        <f aca="false">SUM(J69:L69)</f>
        <v>3049239.625</v>
      </c>
    </row>
    <row r="73" customFormat="false" ht="39.75" hidden="false" customHeight="true" outlineLevel="0" collapsed="false">
      <c r="J73" s="73" t="s">
        <v>50</v>
      </c>
      <c r="K73" s="73"/>
      <c r="L73" s="74" t="n">
        <v>1018018</v>
      </c>
    </row>
    <row r="74" customFormat="false" ht="11.25" hidden="false" customHeight="true" outlineLevel="0" collapsed="false"/>
    <row r="75" customFormat="false" ht="31.5" hidden="false" customHeight="true" outlineLevel="0" collapsed="false">
      <c r="J75" s="73" t="s">
        <v>51</v>
      </c>
      <c r="K75" s="73"/>
      <c r="L75" s="75" t="n">
        <f aca="false">L71-L73</f>
        <v>2031221.625</v>
      </c>
      <c r="M75" s="76" t="n">
        <f aca="false">L75/L73</f>
        <v>1.99527083509329</v>
      </c>
    </row>
    <row r="78" customFormat="false" ht="15.75" hidden="false" customHeight="false" outlineLevel="0" collapsed="false">
      <c r="A78" s="1" t="s">
        <v>0</v>
      </c>
      <c r="B78" s="1"/>
      <c r="C78" s="1"/>
      <c r="D78" s="1"/>
      <c r="E78" s="1"/>
      <c r="F78" s="1"/>
      <c r="G78" s="1"/>
      <c r="H78" s="1"/>
      <c r="I78" s="1"/>
      <c r="J78" s="1"/>
      <c r="K78" s="1"/>
      <c r="L78" s="1"/>
    </row>
    <row r="79" customFormat="false" ht="18" hidden="false" customHeight="false" outlineLevel="0" collapsed="false">
      <c r="A79" s="2" t="s">
        <v>52</v>
      </c>
      <c r="B79" s="3"/>
      <c r="C79" s="4"/>
      <c r="D79" s="5"/>
      <c r="E79" s="5"/>
      <c r="F79" s="5"/>
      <c r="G79" s="5"/>
      <c r="H79" s="5"/>
      <c r="I79" s="5"/>
      <c r="J79" s="5"/>
      <c r="K79" s="6"/>
      <c r="L79" s="7"/>
    </row>
    <row r="80" customFormat="false" ht="15" hidden="false" customHeight="false" outlineLevel="0" collapsed="false">
      <c r="A80" s="8" t="s">
        <v>2</v>
      </c>
      <c r="B80" s="9"/>
      <c r="C80" s="5"/>
      <c r="D80" s="5"/>
      <c r="E80" s="5"/>
      <c r="F80" s="5"/>
      <c r="G80" s="5"/>
      <c r="H80" s="5"/>
      <c r="I80" s="5"/>
      <c r="J80" s="5"/>
      <c r="K80" s="6"/>
      <c r="L80" s="7"/>
    </row>
    <row r="81" customFormat="false" ht="15" hidden="false" customHeight="false" outlineLevel="0" collapsed="false">
      <c r="A81" s="6"/>
      <c r="B81" s="9" t="s">
        <v>3</v>
      </c>
      <c r="C81" s="10" t="n">
        <v>983</v>
      </c>
      <c r="D81" s="10"/>
      <c r="E81" s="5"/>
      <c r="F81" s="5"/>
      <c r="G81" s="5"/>
      <c r="H81" s="5"/>
      <c r="I81" s="5"/>
      <c r="J81" s="5"/>
      <c r="K81" s="6"/>
      <c r="L81" s="7"/>
    </row>
    <row r="82" customFormat="false" ht="15.75" hidden="false" customHeight="false" outlineLevel="0" collapsed="false">
      <c r="A82" s="8" t="s">
        <v>4</v>
      </c>
      <c r="B82" s="9"/>
      <c r="C82" s="11" t="n">
        <f aca="false">SUM(C81:C81)</f>
        <v>983</v>
      </c>
      <c r="D82" s="12"/>
      <c r="E82" s="13"/>
      <c r="F82" s="5"/>
      <c r="G82" s="5"/>
      <c r="H82" s="5"/>
      <c r="I82" s="5"/>
      <c r="J82" s="5"/>
      <c r="K82" s="6"/>
      <c r="L82" s="7"/>
    </row>
    <row r="83" customFormat="false" ht="15.75" hidden="false" customHeight="false" outlineLevel="0" collapsed="false">
      <c r="A83" s="14" t="s">
        <v>53</v>
      </c>
      <c r="B83" s="15"/>
      <c r="C83" s="16" t="n">
        <f aca="false">C82*0.06</f>
        <v>58.98</v>
      </c>
      <c r="D83" s="12"/>
      <c r="E83" s="13"/>
      <c r="F83" s="5"/>
      <c r="G83" s="5"/>
      <c r="H83" s="5"/>
      <c r="I83" s="5"/>
      <c r="J83" s="5"/>
      <c r="K83" s="6"/>
      <c r="L83" s="7"/>
    </row>
    <row r="84" customFormat="false" ht="15.75" hidden="false" customHeight="false" outlineLevel="0" collapsed="false">
      <c r="A84" s="14" t="s">
        <v>6</v>
      </c>
      <c r="B84" s="15"/>
      <c r="C84" s="16" t="n">
        <f aca="false">C82/3*0.2</f>
        <v>65.5333333333334</v>
      </c>
      <c r="D84" s="12"/>
      <c r="E84" s="13"/>
      <c r="F84" s="5"/>
      <c r="G84" s="5"/>
      <c r="H84" s="5"/>
      <c r="I84" s="5"/>
      <c r="J84" s="5"/>
      <c r="K84" s="6"/>
      <c r="L84" s="7"/>
    </row>
    <row r="85" customFormat="false" ht="15.75" hidden="false" customHeight="false" outlineLevel="0" collapsed="false">
      <c r="A85" s="8"/>
      <c r="B85" s="9"/>
      <c r="C85" s="11"/>
      <c r="D85" s="11"/>
      <c r="E85" s="13"/>
      <c r="F85" s="5"/>
      <c r="G85" s="5"/>
      <c r="H85" s="5"/>
      <c r="I85" s="5"/>
      <c r="J85" s="5"/>
      <c r="K85" s="6"/>
      <c r="L85" s="7"/>
    </row>
    <row r="86" customFormat="false" ht="15.75" hidden="false" customHeight="false" outlineLevel="0" collapsed="false">
      <c r="A86" s="8"/>
      <c r="B86" s="9"/>
      <c r="C86" s="17"/>
      <c r="D86" s="12"/>
      <c r="E86" s="13"/>
      <c r="F86" s="5"/>
      <c r="G86" s="5"/>
      <c r="H86" s="5"/>
      <c r="I86" s="5"/>
      <c r="J86" s="5"/>
      <c r="K86" s="6"/>
      <c r="L86" s="7"/>
    </row>
    <row r="87" customFormat="false" ht="15" hidden="false" customHeight="false" outlineLevel="0" collapsed="false">
      <c r="A87" s="8"/>
      <c r="B87" s="9"/>
      <c r="C87" s="5"/>
      <c r="D87" s="5"/>
      <c r="E87" s="5"/>
      <c r="F87" s="5"/>
      <c r="G87" s="5"/>
      <c r="H87" s="5"/>
      <c r="I87" s="5"/>
      <c r="J87" s="5"/>
      <c r="K87" s="6"/>
      <c r="L87" s="7"/>
    </row>
    <row r="88" customFormat="false" ht="15" hidden="false" customHeight="false" outlineLevel="0" collapsed="false">
      <c r="A88" s="13" t="s">
        <v>8</v>
      </c>
      <c r="B88" s="18"/>
      <c r="C88" s="5"/>
      <c r="D88" s="19"/>
      <c r="E88" s="5"/>
      <c r="F88" s="19" t="n">
        <v>66652.94</v>
      </c>
      <c r="G88" s="5"/>
      <c r="H88" s="5"/>
      <c r="I88" s="5"/>
      <c r="J88" s="5"/>
      <c r="K88" s="6"/>
      <c r="L88" s="7"/>
    </row>
    <row r="89" customFormat="false" ht="15" hidden="false" customHeight="false" outlineLevel="0" collapsed="false">
      <c r="A89" s="13" t="s">
        <v>9</v>
      </c>
      <c r="B89" s="18"/>
      <c r="C89" s="5"/>
      <c r="D89" s="19"/>
      <c r="E89" s="5"/>
      <c r="F89" s="19" t="n">
        <v>75278.07</v>
      </c>
      <c r="G89" s="5"/>
      <c r="H89" s="20"/>
      <c r="I89" s="20"/>
      <c r="J89" s="5"/>
      <c r="K89" s="6"/>
      <c r="L89" s="7"/>
    </row>
    <row r="90" customFormat="false" ht="15" hidden="false" customHeight="false" outlineLevel="0" collapsed="false">
      <c r="A90" s="13" t="s">
        <v>10</v>
      </c>
      <c r="B90" s="18"/>
      <c r="C90" s="5"/>
      <c r="D90" s="19"/>
      <c r="E90" s="5"/>
      <c r="F90" s="19" t="n">
        <v>46798.99</v>
      </c>
      <c r="G90" s="5"/>
      <c r="H90" s="20"/>
      <c r="I90" s="20"/>
      <c r="J90" s="5"/>
      <c r="K90" s="6"/>
      <c r="L90" s="7"/>
    </row>
    <row r="91" customFormat="false" ht="15" hidden="false" customHeight="false" outlineLevel="0" collapsed="false">
      <c r="A91" s="13"/>
      <c r="B91" s="18"/>
      <c r="D91" s="19"/>
      <c r="E91" s="5"/>
      <c r="F91" s="19"/>
      <c r="G91" s="19"/>
      <c r="H91" s="20"/>
      <c r="I91" s="20"/>
      <c r="J91" s="5"/>
      <c r="K91" s="6"/>
      <c r="L91" s="7"/>
    </row>
    <row r="92" customFormat="false" ht="15" hidden="false" customHeight="false" outlineLevel="0" collapsed="false">
      <c r="A92" s="13"/>
      <c r="B92" s="18"/>
      <c r="C92" s="21"/>
      <c r="D92" s="21"/>
      <c r="E92" s="5"/>
      <c r="F92" s="5"/>
      <c r="G92" s="5"/>
      <c r="H92" s="20"/>
      <c r="I92" s="20"/>
      <c r="J92" s="5"/>
      <c r="K92" s="6"/>
      <c r="L92" s="7"/>
    </row>
    <row r="93" customFormat="false" ht="15.75" hidden="false" customHeight="false" outlineLevel="0" collapsed="false">
      <c r="A93" s="8"/>
      <c r="B93" s="9"/>
      <c r="C93" s="5"/>
      <c r="D93" s="5"/>
      <c r="E93" s="5"/>
      <c r="F93" s="5"/>
      <c r="G93" s="5"/>
      <c r="H93" s="5"/>
      <c r="I93" s="5"/>
      <c r="J93" s="22" t="s">
        <v>11</v>
      </c>
      <c r="K93" s="23" t="s">
        <v>12</v>
      </c>
      <c r="L93" s="24"/>
    </row>
    <row r="94" customFormat="false" ht="47.25" hidden="false" customHeight="false" outlineLevel="0" collapsed="false">
      <c r="A94" s="2" t="s">
        <v>13</v>
      </c>
      <c r="B94" s="25"/>
      <c r="C94" s="26" t="s">
        <v>14</v>
      </c>
      <c r="D94" s="27"/>
      <c r="E94" s="22" t="s">
        <v>15</v>
      </c>
      <c r="F94" s="22" t="s">
        <v>16</v>
      </c>
      <c r="G94" s="22" t="s">
        <v>17</v>
      </c>
      <c r="H94" s="22" t="s">
        <v>18</v>
      </c>
      <c r="I94" s="28"/>
      <c r="J94" s="26" t="s">
        <v>19</v>
      </c>
      <c r="K94" s="29" t="s">
        <v>20</v>
      </c>
      <c r="L94" s="26" t="s">
        <v>21</v>
      </c>
    </row>
    <row r="95" customFormat="false" ht="15.75" hidden="false" customHeight="false" outlineLevel="0" collapsed="false">
      <c r="A95" s="30"/>
      <c r="B95" s="25"/>
      <c r="C95" s="31"/>
      <c r="D95" s="27"/>
      <c r="E95" s="32"/>
      <c r="F95" s="33"/>
      <c r="G95" s="33"/>
      <c r="H95" s="34"/>
      <c r="I95" s="28"/>
      <c r="J95" s="35"/>
      <c r="K95" s="36"/>
      <c r="L95" s="37"/>
    </row>
    <row r="96" customFormat="false" ht="15" hidden="false" customHeight="false" outlineLevel="0" collapsed="false">
      <c r="A96" s="8" t="n">
        <v>1</v>
      </c>
      <c r="B96" s="9" t="s">
        <v>22</v>
      </c>
      <c r="C96" s="38" t="n">
        <v>50000</v>
      </c>
      <c r="D96" s="20"/>
      <c r="E96" s="39"/>
      <c r="F96" s="40"/>
      <c r="G96" s="40" t="n">
        <f aca="false">ROUND(+C96,0)</f>
        <v>50000</v>
      </c>
      <c r="H96" s="41" t="n">
        <f aca="false">SUM(F96+G96)</f>
        <v>50000</v>
      </c>
      <c r="I96" s="20"/>
      <c r="J96" s="42" t="n">
        <f aca="false">ROUND(C96,0)</f>
        <v>50000</v>
      </c>
      <c r="K96" s="43"/>
      <c r="L96" s="44"/>
    </row>
    <row r="97" customFormat="false" ht="15" hidden="false" customHeight="false" outlineLevel="0" collapsed="false">
      <c r="A97" s="8"/>
      <c r="B97" s="9"/>
      <c r="C97" s="38"/>
      <c r="D97" s="20"/>
      <c r="E97" s="39"/>
      <c r="F97" s="40"/>
      <c r="G97" s="40"/>
      <c r="H97" s="41"/>
      <c r="I97" s="20"/>
      <c r="J97" s="42"/>
      <c r="K97" s="43"/>
      <c r="L97" s="44"/>
    </row>
    <row r="98" customFormat="false" ht="15" hidden="false" customHeight="false" outlineLevel="0" collapsed="false">
      <c r="A98" s="8" t="n">
        <v>2</v>
      </c>
      <c r="B98" s="9" t="s">
        <v>23</v>
      </c>
      <c r="C98" s="45" t="n">
        <v>88300</v>
      </c>
      <c r="D98" s="20"/>
      <c r="E98" s="39" t="n">
        <v>1</v>
      </c>
      <c r="F98" s="40" t="n">
        <f aca="false">ROUND(+C98,0)</f>
        <v>88300</v>
      </c>
      <c r="G98" s="40"/>
      <c r="H98" s="41" t="n">
        <f aca="false">SUM(F98+G98)</f>
        <v>88300</v>
      </c>
      <c r="I98" s="20"/>
      <c r="J98" s="42" t="n">
        <f aca="false">ROUND(C98,0)</f>
        <v>88300</v>
      </c>
      <c r="K98" s="43"/>
      <c r="L98" s="44"/>
    </row>
    <row r="99" customFormat="false" ht="15" hidden="false" customHeight="false" outlineLevel="0" collapsed="false">
      <c r="A99" s="8"/>
      <c r="B99" s="9"/>
      <c r="C99" s="45"/>
      <c r="D99" s="20"/>
      <c r="E99" s="39"/>
      <c r="F99" s="40"/>
      <c r="G99" s="40"/>
      <c r="H99" s="41"/>
      <c r="I99" s="20"/>
      <c r="J99" s="42"/>
      <c r="K99" s="43"/>
      <c r="L99" s="44"/>
    </row>
    <row r="100" customFormat="false" ht="15" hidden="false" customHeight="false" outlineLevel="0" collapsed="false">
      <c r="A100" s="8" t="n">
        <v>3</v>
      </c>
      <c r="B100" s="9" t="s">
        <v>24</v>
      </c>
      <c r="C100" s="45" t="n">
        <f aca="false">+F90*E100</f>
        <v>46798.99</v>
      </c>
      <c r="D100" s="20"/>
      <c r="E100" s="39" t="n">
        <v>1</v>
      </c>
      <c r="F100" s="40" t="n">
        <f aca="false">ROUND(+C100,0)</f>
        <v>46799</v>
      </c>
      <c r="G100" s="40"/>
      <c r="H100" s="41" t="n">
        <f aca="false">SUM(F100+G100)</f>
        <v>46799</v>
      </c>
      <c r="I100" s="20"/>
      <c r="J100" s="42" t="n">
        <f aca="false">ROUND(C100,0)</f>
        <v>46799</v>
      </c>
      <c r="K100" s="43"/>
      <c r="L100" s="44"/>
    </row>
    <row r="101" customFormat="false" ht="15" hidden="false" customHeight="false" outlineLevel="0" collapsed="false">
      <c r="A101" s="8"/>
      <c r="B101" s="9"/>
      <c r="C101" s="45"/>
      <c r="D101" s="20"/>
      <c r="E101" s="39"/>
      <c r="F101" s="40"/>
      <c r="G101" s="40"/>
      <c r="H101" s="41"/>
      <c r="I101" s="20"/>
      <c r="J101" s="42"/>
      <c r="K101" s="43"/>
      <c r="L101" s="44"/>
    </row>
    <row r="102" customFormat="false" ht="15" hidden="false" customHeight="false" outlineLevel="0" collapsed="false">
      <c r="A102" s="8" t="n">
        <v>4</v>
      </c>
      <c r="B102" s="9" t="s">
        <v>25</v>
      </c>
      <c r="C102" s="45" t="n">
        <f aca="false">+F90*E102</f>
        <v>46798.99</v>
      </c>
      <c r="D102" s="20"/>
      <c r="E102" s="39" t="n">
        <v>1</v>
      </c>
      <c r="F102" s="40" t="n">
        <f aca="false">ROUND(+C102,0)</f>
        <v>46799</v>
      </c>
      <c r="G102" s="40"/>
      <c r="H102" s="41" t="n">
        <f aca="false">SUM(F102+G102)</f>
        <v>46799</v>
      </c>
      <c r="I102" s="20"/>
      <c r="J102" s="42" t="n">
        <f aca="false">ROUND(C102,0)</f>
        <v>46799</v>
      </c>
      <c r="K102" s="43"/>
      <c r="L102" s="44"/>
    </row>
    <row r="103" customFormat="false" ht="15" hidden="false" customHeight="false" outlineLevel="0" collapsed="false">
      <c r="A103" s="8"/>
      <c r="B103" s="9"/>
      <c r="C103" s="45"/>
      <c r="D103" s="20"/>
      <c r="E103" s="39"/>
      <c r="F103" s="40"/>
      <c r="G103" s="40"/>
      <c r="H103" s="41"/>
      <c r="I103" s="20"/>
      <c r="J103" s="42"/>
      <c r="K103" s="43"/>
      <c r="L103" s="44"/>
    </row>
    <row r="104" customFormat="false" ht="15" hidden="false" customHeight="false" outlineLevel="0" collapsed="false">
      <c r="A104" s="8" t="n">
        <v>5</v>
      </c>
      <c r="B104" s="9" t="s">
        <v>26</v>
      </c>
      <c r="C104" s="45" t="n">
        <f aca="false">+F88*E104</f>
        <v>66652.94</v>
      </c>
      <c r="D104" s="20"/>
      <c r="E104" s="39" t="n">
        <v>1</v>
      </c>
      <c r="F104" s="40" t="n">
        <f aca="false">ROUND(+C104,0)</f>
        <v>66653</v>
      </c>
      <c r="G104" s="40"/>
      <c r="H104" s="41" t="n">
        <f aca="false">SUM(F104+G104)</f>
        <v>66653</v>
      </c>
      <c r="I104" s="20"/>
      <c r="J104" s="42" t="n">
        <f aca="false">ROUND(C104,0)</f>
        <v>66653</v>
      </c>
      <c r="K104" s="43"/>
      <c r="L104" s="44"/>
    </row>
    <row r="105" customFormat="false" ht="15" hidden="false" customHeight="false" outlineLevel="0" collapsed="false">
      <c r="A105" s="8"/>
      <c r="B105" s="9"/>
      <c r="C105" s="38"/>
      <c r="D105" s="20"/>
      <c r="E105" s="39"/>
      <c r="F105" s="40"/>
      <c r="G105" s="40"/>
      <c r="H105" s="41"/>
      <c r="I105" s="20"/>
      <c r="J105" s="42"/>
      <c r="K105" s="43"/>
      <c r="L105" s="44"/>
    </row>
    <row r="106" customFormat="false" ht="15" hidden="false" customHeight="false" outlineLevel="0" collapsed="false">
      <c r="A106" s="8" t="n">
        <v>6</v>
      </c>
      <c r="B106" s="9" t="s">
        <v>27</v>
      </c>
      <c r="C106" s="46" t="n">
        <v>0</v>
      </c>
      <c r="D106" s="20"/>
      <c r="E106" s="39"/>
      <c r="F106" s="40"/>
      <c r="G106" s="47" t="n">
        <v>0</v>
      </c>
      <c r="H106" s="48" t="n">
        <v>0</v>
      </c>
      <c r="I106" s="20"/>
      <c r="J106" s="49" t="n">
        <f aca="false">+H106</f>
        <v>0</v>
      </c>
      <c r="K106" s="47" t="n">
        <v>0</v>
      </c>
      <c r="L106" s="50" t="n">
        <v>0</v>
      </c>
    </row>
    <row r="107" customFormat="false" ht="15" hidden="false" customHeight="false" outlineLevel="0" collapsed="false">
      <c r="A107" s="8"/>
      <c r="B107" s="9"/>
      <c r="C107" s="38"/>
      <c r="D107" s="20"/>
      <c r="E107" s="39"/>
      <c r="F107" s="40"/>
      <c r="G107" s="40"/>
      <c r="H107" s="41"/>
      <c r="I107" s="20"/>
      <c r="J107" s="42"/>
      <c r="K107" s="43"/>
      <c r="L107" s="44"/>
    </row>
    <row r="108" customFormat="false" ht="15" hidden="false" customHeight="false" outlineLevel="0" collapsed="false">
      <c r="A108" s="8" t="n">
        <v>7</v>
      </c>
      <c r="B108" s="9" t="s">
        <v>28</v>
      </c>
      <c r="C108" s="38" t="n">
        <v>10000</v>
      </c>
      <c r="D108" s="20"/>
      <c r="E108" s="39"/>
      <c r="F108" s="40"/>
      <c r="G108" s="40" t="n">
        <f aca="false">ROUND(+C108,0)</f>
        <v>10000</v>
      </c>
      <c r="H108" s="41" t="n">
        <f aca="false">SUM(F108+G108)</f>
        <v>10000</v>
      </c>
      <c r="I108" s="20"/>
      <c r="J108" s="42" t="n">
        <f aca="false">ROUND(C108,0)</f>
        <v>10000</v>
      </c>
      <c r="K108" s="43"/>
      <c r="L108" s="44"/>
    </row>
    <row r="109" customFormat="false" ht="15" hidden="false" customHeight="false" outlineLevel="0" collapsed="false">
      <c r="A109" s="8"/>
      <c r="B109" s="9"/>
      <c r="C109" s="38"/>
      <c r="D109" s="20"/>
      <c r="E109" s="39"/>
      <c r="F109" s="40"/>
      <c r="G109" s="40"/>
      <c r="H109" s="41"/>
      <c r="I109" s="20"/>
      <c r="J109" s="42"/>
      <c r="K109" s="43"/>
      <c r="L109" s="44"/>
    </row>
    <row r="110" customFormat="false" ht="15" hidden="false" customHeight="false" outlineLevel="0" collapsed="false">
      <c r="A110" s="8" t="n">
        <v>8</v>
      </c>
      <c r="B110" s="9" t="s">
        <v>29</v>
      </c>
      <c r="C110" s="38" t="n">
        <v>40000</v>
      </c>
      <c r="D110" s="20"/>
      <c r="E110" s="39"/>
      <c r="F110" s="40"/>
      <c r="G110" s="40" t="n">
        <f aca="false">ROUND(+C110,0)</f>
        <v>40000</v>
      </c>
      <c r="H110" s="41" t="n">
        <f aca="false">SUM(F110+G110)</f>
        <v>40000</v>
      </c>
      <c r="I110" s="20"/>
      <c r="J110" s="42" t="n">
        <f aca="false">ROUND(C110,0)</f>
        <v>40000</v>
      </c>
      <c r="K110" s="43"/>
      <c r="L110" s="44"/>
    </row>
    <row r="111" customFormat="false" ht="15" hidden="false" customHeight="false" outlineLevel="0" collapsed="false">
      <c r="A111" s="8"/>
      <c r="B111" s="9"/>
      <c r="C111" s="38"/>
      <c r="D111" s="20"/>
      <c r="E111" s="39"/>
      <c r="F111" s="40"/>
      <c r="G111" s="40"/>
      <c r="H111" s="41"/>
      <c r="I111" s="20"/>
      <c r="J111" s="42"/>
      <c r="K111" s="43"/>
      <c r="L111" s="44"/>
    </row>
    <row r="112" customFormat="false" ht="15" hidden="false" customHeight="false" outlineLevel="0" collapsed="false">
      <c r="A112" s="8" t="n">
        <v>9</v>
      </c>
      <c r="B112" s="9" t="s">
        <v>30</v>
      </c>
      <c r="C112" s="38" t="n">
        <v>30000</v>
      </c>
      <c r="D112" s="20"/>
      <c r="E112" s="39"/>
      <c r="F112" s="40"/>
      <c r="G112" s="40" t="n">
        <f aca="false">ROUND(+C112,0)</f>
        <v>30000</v>
      </c>
      <c r="H112" s="41" t="n">
        <f aca="false">SUM(F112+G112)</f>
        <v>30000</v>
      </c>
      <c r="I112" s="20"/>
      <c r="J112" s="42" t="n">
        <f aca="false">ROUND(C112,0)</f>
        <v>30000</v>
      </c>
      <c r="K112" s="43"/>
      <c r="L112" s="44"/>
    </row>
    <row r="113" customFormat="false" ht="15" hidden="false" customHeight="false" outlineLevel="0" collapsed="false">
      <c r="A113" s="8"/>
      <c r="B113" s="9"/>
      <c r="C113" s="38"/>
      <c r="D113" s="20"/>
      <c r="E113" s="39"/>
      <c r="F113" s="40"/>
      <c r="G113" s="40"/>
      <c r="H113" s="41"/>
      <c r="I113" s="20"/>
      <c r="J113" s="42"/>
      <c r="K113" s="43"/>
      <c r="L113" s="44"/>
    </row>
    <row r="114" customFormat="false" ht="15" hidden="false" customHeight="false" outlineLevel="0" collapsed="false">
      <c r="A114" s="8" t="n">
        <v>10</v>
      </c>
      <c r="B114" s="15" t="s">
        <v>31</v>
      </c>
      <c r="C114" s="38" t="n">
        <f aca="false">ROUND((+C98+C100+C102+C104+C116+C120+C124+C126+C135+C129+C131+C133+C137+C139)*0.2,0)</f>
        <v>382852</v>
      </c>
      <c r="D114" s="20"/>
      <c r="E114" s="39"/>
      <c r="F114" s="40"/>
      <c r="G114" s="40" t="n">
        <f aca="false">ROUND((F98+F100+F102+F104+F116+F120+F124+F126+F135+F129+F131+F133+F137+F139)*0.2,0)</f>
        <v>382852</v>
      </c>
      <c r="H114" s="51" t="n">
        <f aca="false">SUM(F114:G114)</f>
        <v>382852</v>
      </c>
      <c r="I114" s="20"/>
      <c r="J114" s="52" t="n">
        <f aca="false">ROUND(((SUM(J98:J104)+J116+J120)*0.2),0)</f>
        <v>65194</v>
      </c>
      <c r="K114" s="53" t="n">
        <f aca="false">ROUND((K120+K124+K126+K129+K116+K131+K133+K139)*0.2,0)</f>
        <v>182057</v>
      </c>
      <c r="L114" s="54" t="n">
        <f aca="false">ROUND((L120+L124+L126+L116+L135+L137)*0.2,0)</f>
        <v>135602</v>
      </c>
      <c r="M114" s="55" t="n">
        <f aca="false">L114+K114+J114</f>
        <v>382853</v>
      </c>
    </row>
    <row r="115" customFormat="false" ht="15" hidden="false" customHeight="false" outlineLevel="0" collapsed="false">
      <c r="A115" s="8"/>
      <c r="B115" s="9"/>
      <c r="C115" s="38"/>
      <c r="D115" s="20"/>
      <c r="E115" s="39"/>
      <c r="F115" s="40"/>
      <c r="G115" s="40"/>
      <c r="H115" s="41"/>
      <c r="I115" s="20"/>
      <c r="J115" s="52"/>
      <c r="K115" s="53"/>
      <c r="L115" s="54"/>
    </row>
    <row r="116" customFormat="false" ht="15" hidden="false" customHeight="false" outlineLevel="0" collapsed="false">
      <c r="A116" s="8" t="n">
        <v>11</v>
      </c>
      <c r="B116" s="15" t="s">
        <v>32</v>
      </c>
      <c r="C116" s="38" t="n">
        <f aca="false">ROUND((+C98+C100+C102+C104+C120+C124+C126+C135+C129+C131+C133+C137+C139)*0.2045,0)</f>
        <v>325003</v>
      </c>
      <c r="D116" s="20"/>
      <c r="E116" s="39"/>
      <c r="F116" s="40" t="n">
        <f aca="false">ROUND((F98+F100+F102+F104+F120+F124+F126+F135+F129+F131+F133+F137+F139)*0.2045,0)</f>
        <v>325003</v>
      </c>
      <c r="G116" s="40"/>
      <c r="H116" s="51" t="n">
        <f aca="false">SUM(F116+G116)</f>
        <v>325003</v>
      </c>
      <c r="I116" s="20"/>
      <c r="J116" s="52" t="n">
        <f aca="false">ROUND((+J98+J100+J102+J104+J120)*0.2045,0)</f>
        <v>55343</v>
      </c>
      <c r="K116" s="53" t="n">
        <f aca="false">ROUND((+K120+K124+K126+K129+K131+K133+K139)*0.2045,0)</f>
        <v>154548</v>
      </c>
      <c r="L116" s="54" t="n">
        <f aca="false">ROUND((+L120+L124+L126+L135+L137)*0.2045,0)</f>
        <v>115112</v>
      </c>
      <c r="M116" s="55" t="n">
        <f aca="false">SUM(J116:L116)</f>
        <v>325003</v>
      </c>
    </row>
    <row r="117" customFormat="false" ht="15" hidden="false" customHeight="false" outlineLevel="0" collapsed="false">
      <c r="A117" s="8"/>
      <c r="B117" s="9"/>
      <c r="C117" s="38"/>
      <c r="D117" s="20"/>
      <c r="E117" s="39"/>
      <c r="F117" s="40"/>
      <c r="G117" s="40"/>
      <c r="H117" s="41"/>
      <c r="I117" s="20"/>
      <c r="J117" s="42"/>
      <c r="K117" s="47"/>
      <c r="L117" s="50"/>
    </row>
    <row r="118" customFormat="false" ht="15" hidden="false" customHeight="false" outlineLevel="0" collapsed="false">
      <c r="A118" s="8" t="n">
        <v>12</v>
      </c>
      <c r="B118" s="9" t="s">
        <v>33</v>
      </c>
      <c r="C118" s="38" t="n">
        <f aca="false">ROUND(+E145*3000,0)</f>
        <v>61890</v>
      </c>
      <c r="D118" s="20"/>
      <c r="E118" s="39"/>
      <c r="F118" s="40"/>
      <c r="G118" s="40" t="n">
        <f aca="false">ROUND(E145*3000,0)</f>
        <v>61890</v>
      </c>
      <c r="H118" s="51" t="n">
        <f aca="false">SUM(F118+G118)</f>
        <v>61890</v>
      </c>
      <c r="I118" s="20"/>
      <c r="J118" s="52" t="n">
        <f aca="false">ROUND((E98+E100+E102+E104+E124+E126)*3000,0)</f>
        <v>31290</v>
      </c>
      <c r="K118" s="53" t="n">
        <f aca="false">ROUND((E129+E131+E133+E139)*3000,0)</f>
        <v>17760</v>
      </c>
      <c r="L118" s="54" t="n">
        <f aca="false">ROUND((+E137+E135)*3000,0)</f>
        <v>12840</v>
      </c>
      <c r="M118" s="55" t="n">
        <f aca="false">SUM(J118:L118)</f>
        <v>61890</v>
      </c>
    </row>
    <row r="119" customFormat="false" ht="15" hidden="false" customHeight="false" outlineLevel="0" collapsed="false">
      <c r="A119" s="8"/>
      <c r="B119" s="9"/>
      <c r="C119" s="38"/>
      <c r="D119" s="20"/>
      <c r="E119" s="39"/>
      <c r="F119" s="40"/>
      <c r="G119" s="40"/>
      <c r="H119" s="41"/>
      <c r="I119" s="20"/>
      <c r="J119" s="42"/>
      <c r="K119" s="47"/>
      <c r="L119" s="50"/>
      <c r="M119" s="55" t="n">
        <f aca="false">SUM(J119:L119)</f>
        <v>0</v>
      </c>
    </row>
    <row r="120" customFormat="false" ht="15" hidden="false" customHeight="false" outlineLevel="0" collapsed="false">
      <c r="A120" s="8" t="n">
        <v>13</v>
      </c>
      <c r="B120" s="9" t="s">
        <v>34</v>
      </c>
      <c r="C120" s="38" t="n">
        <f aca="false">ROUND((+C129+C133+C137+C126+C124+C98+C131+C135+C139)*0.25,0)</f>
        <v>285801</v>
      </c>
      <c r="D120" s="20"/>
      <c r="E120" s="39"/>
      <c r="F120" s="40" t="n">
        <f aca="false">ROUND((+F129+F133+F137+F126+F124+F98+F131+F135+F139)*0.25,0)</f>
        <v>285801</v>
      </c>
      <c r="G120" s="40"/>
      <c r="H120" s="41" t="n">
        <f aca="false">SUM(F120:G120)</f>
        <v>285801</v>
      </c>
      <c r="I120" s="20"/>
      <c r="J120" s="42" t="n">
        <f aca="false">ROUND((J98)*0.25,0)</f>
        <v>22075</v>
      </c>
      <c r="K120" s="47" t="n">
        <f aca="false">ROUND((+F129+F133+F131+F139+K124+K126)*0.25,0)</f>
        <v>151147</v>
      </c>
      <c r="L120" s="50" t="n">
        <f aca="false">ROUND((+F137+F135+L124+L126)*0.25,0)</f>
        <v>112579</v>
      </c>
      <c r="M120" s="55" t="n">
        <f aca="false">SUM(J120:L120)</f>
        <v>285801</v>
      </c>
    </row>
    <row r="121" customFormat="false" ht="15" hidden="false" customHeight="false" outlineLevel="0" collapsed="false">
      <c r="A121" s="8"/>
      <c r="B121" s="9"/>
      <c r="C121" s="38"/>
      <c r="D121" s="20"/>
      <c r="E121" s="39"/>
      <c r="F121" s="40"/>
      <c r="G121" s="40"/>
      <c r="H121" s="41"/>
      <c r="I121" s="20"/>
      <c r="J121" s="42"/>
      <c r="K121" s="47"/>
      <c r="L121" s="50"/>
      <c r="M121" s="55"/>
    </row>
    <row r="122" customFormat="false" ht="15" hidden="false" customHeight="false" outlineLevel="0" collapsed="false">
      <c r="A122" s="8" t="n">
        <v>14</v>
      </c>
      <c r="B122" s="9" t="s">
        <v>35</v>
      </c>
      <c r="C122" s="38" t="n">
        <v>50000</v>
      </c>
      <c r="D122" s="20"/>
      <c r="E122" s="39"/>
      <c r="F122" s="40"/>
      <c r="G122" s="40" t="n">
        <v>50000</v>
      </c>
      <c r="H122" s="41" t="n">
        <f aca="false">SUM(G122)</f>
        <v>50000</v>
      </c>
      <c r="I122" s="20"/>
      <c r="J122" s="42" t="n">
        <v>50000</v>
      </c>
      <c r="K122" s="47"/>
      <c r="L122" s="50"/>
      <c r="M122" s="55" t="n">
        <f aca="false">SUM(J122:L122)</f>
        <v>50000</v>
      </c>
    </row>
    <row r="123" customFormat="false" ht="15" hidden="false" customHeight="false" outlineLevel="0" collapsed="false">
      <c r="A123" s="8"/>
      <c r="B123" s="9"/>
      <c r="C123" s="38"/>
      <c r="D123" s="20"/>
      <c r="E123" s="39"/>
      <c r="F123" s="40"/>
      <c r="G123" s="40"/>
      <c r="H123" s="41"/>
      <c r="I123" s="20"/>
      <c r="J123" s="42"/>
      <c r="K123" s="47"/>
      <c r="L123" s="50"/>
      <c r="M123" s="55"/>
    </row>
    <row r="124" customFormat="false" ht="15" hidden="false" customHeight="false" outlineLevel="0" collapsed="false">
      <c r="A124" s="8" t="n">
        <v>15</v>
      </c>
      <c r="B124" s="9" t="s">
        <v>36</v>
      </c>
      <c r="C124" s="38" t="n">
        <f aca="false">ROUND((+F89*E124),0)</f>
        <v>173140</v>
      </c>
      <c r="D124" s="20"/>
      <c r="E124" s="56" t="n">
        <f aca="false">ROUND((E129+E131+E133+E137+E139)/4,2)</f>
        <v>2.3</v>
      </c>
      <c r="F124" s="40" t="n">
        <f aca="false">+E124*F89</f>
        <v>173139.561</v>
      </c>
      <c r="G124" s="40"/>
      <c r="H124" s="41" t="n">
        <f aca="false">SUM(F124:G124)</f>
        <v>173139.561</v>
      </c>
      <c r="I124" s="20"/>
      <c r="J124" s="57"/>
      <c r="K124" s="47" t="n">
        <f aca="false">ROUND(+F124*((F129+F131+F133+F139)/(F129+F131+F133+F135+F139+F137)),0)</f>
        <v>99230</v>
      </c>
      <c r="L124" s="47" t="n">
        <f aca="false">ROUND(+F124*((F137+F135)/(F129+F131+F133+F135+F137+F139)),0)</f>
        <v>73910</v>
      </c>
      <c r="M124" s="55" t="n">
        <f aca="false">SUM(J124:L124)</f>
        <v>173140</v>
      </c>
    </row>
    <row r="125" customFormat="false" ht="15" hidden="false" customHeight="false" outlineLevel="0" collapsed="false">
      <c r="A125" s="8"/>
      <c r="B125" s="9"/>
      <c r="C125" s="38"/>
      <c r="D125" s="20"/>
      <c r="E125" s="56"/>
      <c r="F125" s="40"/>
      <c r="G125" s="40"/>
      <c r="H125" s="41"/>
      <c r="I125" s="20"/>
      <c r="J125" s="42"/>
      <c r="K125" s="43"/>
      <c r="L125" s="44"/>
      <c r="M125" s="55"/>
    </row>
    <row r="126" customFormat="false" ht="15" hidden="false" customHeight="false" outlineLevel="0" collapsed="false">
      <c r="A126" s="8" t="n">
        <v>16</v>
      </c>
      <c r="B126" s="9" t="s">
        <v>37</v>
      </c>
      <c r="C126" s="38" t="n">
        <f aca="false">ROUND((+F90*E126),0)</f>
        <v>193280</v>
      </c>
      <c r="D126" s="20"/>
      <c r="E126" s="56" t="n">
        <f aca="false">ROUND((E124+E129+E131+E133+E135+E137+E104+E102+E100+E98)/4,2)</f>
        <v>4.13</v>
      </c>
      <c r="F126" s="40" t="n">
        <f aca="false">ROUND((+E126*F90),0)</f>
        <v>193280</v>
      </c>
      <c r="G126" s="40"/>
      <c r="H126" s="41" t="n">
        <f aca="false">SUM(F126:G126)</f>
        <v>193280</v>
      </c>
      <c r="I126" s="20"/>
      <c r="J126" s="42"/>
      <c r="K126" s="47" t="n">
        <f aca="false">ROUND(+F126*((+K124+K129+K131+K133)/(+F124+F129+F131+F133+F135+F137)),0)</f>
        <v>110773</v>
      </c>
      <c r="L126" s="50" t="n">
        <f aca="false">ROUND(+F126*((+L124+L135+L137)/(+F124+F129+F131+F133+F135+F137)),0)</f>
        <v>82507</v>
      </c>
      <c r="M126" s="55" t="n">
        <f aca="false">SUM(J126:L126)</f>
        <v>193280</v>
      </c>
    </row>
    <row r="127" customFormat="false" ht="15" hidden="false" customHeight="false" outlineLevel="0" collapsed="false">
      <c r="A127" s="8"/>
      <c r="B127" s="9"/>
      <c r="C127" s="38"/>
      <c r="D127" s="20"/>
      <c r="E127" s="56"/>
      <c r="F127" s="40"/>
      <c r="G127" s="40"/>
      <c r="H127" s="41"/>
      <c r="I127" s="20"/>
      <c r="J127" s="42"/>
      <c r="K127" s="43"/>
      <c r="L127" s="44"/>
    </row>
    <row r="128" customFormat="false" ht="15.75" hidden="false" customHeight="false" outlineLevel="0" collapsed="false">
      <c r="A128" s="30" t="s">
        <v>38</v>
      </c>
      <c r="B128" s="9"/>
      <c r="C128" s="38"/>
      <c r="D128" s="20"/>
      <c r="E128" s="56"/>
      <c r="F128" s="40"/>
      <c r="G128" s="40"/>
      <c r="H128" s="41"/>
      <c r="I128" s="20"/>
      <c r="J128" s="42"/>
      <c r="K128" s="43"/>
      <c r="L128" s="44"/>
    </row>
    <row r="129" customFormat="false" ht="30" hidden="false" customHeight="false" outlineLevel="0" collapsed="false">
      <c r="A129" s="58" t="n">
        <v>17</v>
      </c>
      <c r="B129" s="59" t="s">
        <v>39</v>
      </c>
      <c r="C129" s="38" t="n">
        <f aca="false">ROUND(F88*E129,0)</f>
        <v>131306</v>
      </c>
      <c r="D129" s="20"/>
      <c r="E129" s="56" t="n">
        <f aca="false">ROUND(C83/30,2)</f>
        <v>1.97</v>
      </c>
      <c r="F129" s="40" t="n">
        <f aca="false">+E129*F88</f>
        <v>131306.2918</v>
      </c>
      <c r="G129" s="40"/>
      <c r="H129" s="41" t="n">
        <f aca="false">SUM(F129:G129)</f>
        <v>131306.2918</v>
      </c>
      <c r="I129" s="20"/>
      <c r="J129" s="42"/>
      <c r="K129" s="43" t="n">
        <f aca="false">ROUND(F88*E129,0)</f>
        <v>131306</v>
      </c>
      <c r="L129" s="44"/>
    </row>
    <row r="130" customFormat="false" ht="15.75" hidden="false" customHeight="false" outlineLevel="0" collapsed="false">
      <c r="A130" s="30"/>
      <c r="B130" s="9"/>
      <c r="C130" s="38"/>
      <c r="D130" s="20"/>
      <c r="E130" s="56"/>
      <c r="F130" s="40"/>
      <c r="G130" s="40"/>
      <c r="H130" s="41"/>
      <c r="I130" s="20"/>
      <c r="J130" s="42"/>
      <c r="K130" s="43"/>
      <c r="L130" s="44"/>
    </row>
    <row r="131" customFormat="false" ht="15" hidden="false" customHeight="false" outlineLevel="0" collapsed="false">
      <c r="A131" s="58" t="n">
        <v>18</v>
      </c>
      <c r="B131" s="58" t="s">
        <v>40</v>
      </c>
      <c r="C131" s="38" t="n">
        <f aca="false">ROUND(F88*E131,0)</f>
        <v>66653</v>
      </c>
      <c r="D131" s="20"/>
      <c r="E131" s="56" t="n">
        <f aca="false">IF(+C82/800&lt;1,C82/800,1)</f>
        <v>1</v>
      </c>
      <c r="F131" s="40" t="n">
        <f aca="false">ROUND(F$12*E131,0)</f>
        <v>66653</v>
      </c>
      <c r="G131" s="40"/>
      <c r="H131" s="41" t="n">
        <f aca="false">SUM(F131:G131)</f>
        <v>66653</v>
      </c>
      <c r="I131" s="20"/>
      <c r="J131" s="42"/>
      <c r="K131" s="44" t="n">
        <f aca="false">ROUND(F88*E131,0)</f>
        <v>66653</v>
      </c>
      <c r="L131" s="44"/>
    </row>
    <row r="132" customFormat="false" ht="15.75" hidden="false" customHeight="false" outlineLevel="0" collapsed="false">
      <c r="A132" s="30"/>
      <c r="B132" s="9"/>
      <c r="C132" s="38"/>
      <c r="D132" s="20"/>
      <c r="E132" s="56"/>
      <c r="F132" s="40"/>
      <c r="G132" s="40"/>
      <c r="H132" s="41"/>
      <c r="I132" s="20"/>
      <c r="J132" s="42"/>
      <c r="K132" s="43"/>
      <c r="L132" s="44"/>
    </row>
    <row r="133" customFormat="false" ht="15" hidden="false" customHeight="false" outlineLevel="0" collapsed="false">
      <c r="A133" s="58" t="n">
        <v>19</v>
      </c>
      <c r="B133" s="58" t="s">
        <v>41</v>
      </c>
      <c r="C133" s="38" t="n">
        <f aca="false">ROUND(F88*E133,0)</f>
        <v>196626</v>
      </c>
      <c r="D133" s="20"/>
      <c r="E133" s="56" t="n">
        <f aca="false">ROUND(C83/20,2)</f>
        <v>2.95</v>
      </c>
      <c r="F133" s="40" t="n">
        <f aca="false">+E133*F88</f>
        <v>196626.173</v>
      </c>
      <c r="G133" s="40"/>
      <c r="H133" s="41" t="n">
        <f aca="false">SUM(F133:G133)</f>
        <v>196626.173</v>
      </c>
      <c r="I133" s="20"/>
      <c r="J133" s="42"/>
      <c r="K133" s="43" t="n">
        <f aca="false">ROUND(F88*E133,0)</f>
        <v>196626</v>
      </c>
      <c r="L133" s="43"/>
    </row>
    <row r="134" customFormat="false" ht="15.75" hidden="false" customHeight="false" outlineLevel="0" collapsed="false">
      <c r="A134" s="30"/>
      <c r="B134" s="9"/>
      <c r="C134" s="38"/>
      <c r="D134" s="20"/>
      <c r="E134" s="56"/>
      <c r="F134" s="40"/>
      <c r="G134" s="40"/>
      <c r="H134" s="41"/>
      <c r="I134" s="20"/>
      <c r="J134" s="42"/>
      <c r="K134" s="43"/>
      <c r="L134" s="44"/>
    </row>
    <row r="135" customFormat="false" ht="15" hidden="false" customHeight="false" outlineLevel="0" collapsed="false">
      <c r="A135" s="58" t="n">
        <v>20</v>
      </c>
      <c r="B135" s="9" t="s">
        <v>42</v>
      </c>
      <c r="C135" s="38" t="n">
        <f aca="false">ROUND(F89*E135,0)</f>
        <v>75278</v>
      </c>
      <c r="D135" s="20"/>
      <c r="E135" s="56" t="n">
        <v>1</v>
      </c>
      <c r="F135" s="40" t="n">
        <f aca="false">ROUND(F89*E135,0)</f>
        <v>75278</v>
      </c>
      <c r="G135" s="40"/>
      <c r="H135" s="41" t="n">
        <f aca="false">SUM(F135:G135)</f>
        <v>75278</v>
      </c>
      <c r="I135" s="20"/>
      <c r="J135" s="42" t="n">
        <v>0</v>
      </c>
      <c r="K135" s="6" t="n">
        <v>0</v>
      </c>
      <c r="L135" s="44" t="n">
        <f aca="false">ROUND(E135*F89,0)</f>
        <v>75278</v>
      </c>
    </row>
    <row r="136" customFormat="false" ht="15" hidden="false" customHeight="false" outlineLevel="0" collapsed="false">
      <c r="A136" s="60"/>
      <c r="B136" s="58"/>
      <c r="C136" s="38"/>
      <c r="D136" s="20"/>
      <c r="E136" s="56"/>
      <c r="F136" s="40"/>
      <c r="G136" s="40"/>
      <c r="H136" s="41"/>
      <c r="I136" s="20"/>
      <c r="J136" s="42"/>
      <c r="K136" s="43"/>
      <c r="L136" s="44"/>
    </row>
    <row r="137" customFormat="false" ht="30" hidden="false" customHeight="false" outlineLevel="0" collapsed="false">
      <c r="A137" s="58" t="n">
        <v>21</v>
      </c>
      <c r="B137" s="58" t="s">
        <v>43</v>
      </c>
      <c r="C137" s="38" t="n">
        <f aca="false">ROUND(F88*E137,0)</f>
        <v>218622</v>
      </c>
      <c r="D137" s="20"/>
      <c r="E137" s="61" t="n">
        <f aca="false">ROUND(C84/20,2)</f>
        <v>3.28</v>
      </c>
      <c r="F137" s="40" t="n">
        <f aca="false">+E137*F88</f>
        <v>218621.6432</v>
      </c>
      <c r="G137" s="40"/>
      <c r="H137" s="41" t="n">
        <f aca="false">SUM(F137:G137)</f>
        <v>218621.6432</v>
      </c>
      <c r="I137" s="20"/>
      <c r="J137" s="42"/>
      <c r="K137" s="43"/>
      <c r="L137" s="43" t="n">
        <f aca="false">ROUND(F88*E137,0)</f>
        <v>218622</v>
      </c>
    </row>
    <row r="138" customFormat="false" ht="15" hidden="false" customHeight="false" outlineLevel="0" collapsed="false">
      <c r="A138" s="60"/>
      <c r="B138" s="58"/>
      <c r="C138" s="38"/>
      <c r="D138" s="20"/>
      <c r="E138" s="56"/>
      <c r="F138" s="40"/>
      <c r="G138" s="40"/>
      <c r="H138" s="41"/>
      <c r="I138" s="20"/>
      <c r="J138" s="42"/>
      <c r="K138" s="43"/>
      <c r="L138" s="44"/>
    </row>
    <row r="139" customFormat="false" ht="15" hidden="false" customHeight="false" outlineLevel="0" collapsed="false">
      <c r="A139" s="60" t="n">
        <v>22</v>
      </c>
      <c r="B139" s="58" t="s">
        <v>44</v>
      </c>
      <c r="C139" s="38" t="n">
        <v>0</v>
      </c>
      <c r="D139" s="20"/>
      <c r="E139" s="56" t="n">
        <v>0</v>
      </c>
      <c r="F139" s="40" t="n">
        <v>0</v>
      </c>
      <c r="G139" s="40"/>
      <c r="H139" s="41" t="n">
        <f aca="false">SUM(F139:G139)</f>
        <v>0</v>
      </c>
      <c r="I139" s="20"/>
      <c r="J139" s="42"/>
      <c r="K139" s="40" t="n">
        <v>0</v>
      </c>
      <c r="L139" s="44"/>
    </row>
    <row r="140" customFormat="false" ht="15" hidden="false" customHeight="false" outlineLevel="0" collapsed="false">
      <c r="A140" s="60"/>
      <c r="B140" s="58"/>
      <c r="C140" s="38"/>
      <c r="D140" s="20"/>
      <c r="E140" s="56"/>
      <c r="F140" s="40"/>
      <c r="G140" s="40"/>
      <c r="H140" s="41"/>
      <c r="I140" s="20"/>
      <c r="J140" s="42"/>
      <c r="K140" s="43"/>
      <c r="L140" s="44"/>
    </row>
    <row r="141" customFormat="false" ht="15" hidden="false" customHeight="false" outlineLevel="0" collapsed="false">
      <c r="A141" s="58" t="n">
        <v>23</v>
      </c>
      <c r="B141" s="58" t="s">
        <v>45</v>
      </c>
      <c r="C141" s="46" t="n">
        <f aca="false">ROUND(155*C82,0)</f>
        <v>152365</v>
      </c>
      <c r="D141" s="62"/>
      <c r="E141" s="39"/>
      <c r="F141" s="40"/>
      <c r="G141" s="40" t="n">
        <f aca="false">ROUND(155*C82,0)</f>
        <v>152365</v>
      </c>
      <c r="H141" s="41" t="n">
        <f aca="false">SUM(F141:G141)</f>
        <v>152365</v>
      </c>
      <c r="I141" s="20"/>
      <c r="J141" s="42" t="s">
        <v>46</v>
      </c>
      <c r="K141" s="43" t="n">
        <f aca="false">ROUND($G141*0.5,0)</f>
        <v>76183</v>
      </c>
      <c r="L141" s="44" t="n">
        <f aca="false">ROUND($G141*0.5,0)</f>
        <v>76183</v>
      </c>
      <c r="M141" s="55" t="n">
        <f aca="false">SUM(K141:L141)</f>
        <v>152366</v>
      </c>
    </row>
    <row r="142" customFormat="false" ht="15" hidden="false" customHeight="false" outlineLevel="0" collapsed="false">
      <c r="A142" s="58"/>
      <c r="B142" s="58"/>
      <c r="C142" s="38"/>
      <c r="D142" s="20"/>
      <c r="E142" s="39"/>
      <c r="F142" s="40"/>
      <c r="G142" s="40"/>
      <c r="H142" s="41"/>
      <c r="I142" s="20"/>
      <c r="J142" s="42"/>
      <c r="K142" s="43"/>
      <c r="L142" s="44"/>
    </row>
    <row r="143" customFormat="false" ht="15" hidden="false" customHeight="false" outlineLevel="0" collapsed="false">
      <c r="A143" s="58" t="n">
        <v>24</v>
      </c>
      <c r="B143" s="58" t="s">
        <v>47</v>
      </c>
      <c r="C143" s="38" t="n">
        <f aca="false">ROUND(11500*(E135+E129+E131+E133+E137+E139),0)+(0.1*(E139+E137+E135+E133+E131+E129))*5000</f>
        <v>122400</v>
      </c>
      <c r="D143" s="20"/>
      <c r="E143" s="39"/>
      <c r="F143" s="40"/>
      <c r="G143" s="40" t="n">
        <f aca="false">ROUND((E135+E129+E131+E133+E137+E139)*11500,0)+(0.1*(E139+E137+E135+E133+E131+E129))*5000</f>
        <v>122400</v>
      </c>
      <c r="H143" s="41" t="n">
        <f aca="false">SUM(F143:G143)</f>
        <v>122400</v>
      </c>
      <c r="I143" s="20"/>
      <c r="J143" s="42"/>
      <c r="K143" s="47" t="n">
        <f aca="false">ROUND((E129+E131+E133+E139)*11500,0)+(0.1*(E139+E133+E131+E129))*5000</f>
        <v>71040</v>
      </c>
      <c r="L143" s="50" t="n">
        <f aca="false">ROUND((E135+E137)*11500,0)+(0.1*(E137+E135))*5000</f>
        <v>51360</v>
      </c>
      <c r="M143" s="55" t="n">
        <f aca="false">SUM(J143:L143)</f>
        <v>122400</v>
      </c>
    </row>
    <row r="144" customFormat="false" ht="15" hidden="false" customHeight="false" outlineLevel="0" collapsed="false">
      <c r="A144" s="8"/>
      <c r="B144" s="9"/>
      <c r="C144" s="38"/>
      <c r="D144" s="20"/>
      <c r="E144" s="39"/>
      <c r="F144" s="40"/>
      <c r="G144" s="40"/>
      <c r="H144" s="41"/>
      <c r="I144" s="20"/>
      <c r="J144" s="42"/>
      <c r="K144" s="43"/>
      <c r="L144" s="44"/>
    </row>
    <row r="145" customFormat="false" ht="15.75" hidden="false" customHeight="false" outlineLevel="0" collapsed="false">
      <c r="A145" s="8"/>
      <c r="B145" s="3" t="s">
        <v>48</v>
      </c>
      <c r="C145" s="63" t="n">
        <f aca="false">SUM(C96:C143)</f>
        <v>2813766.92</v>
      </c>
      <c r="D145" s="20"/>
      <c r="E145" s="64" t="n">
        <f aca="false">SUM(E96:E143)</f>
        <v>20.63</v>
      </c>
      <c r="F145" s="65" t="n">
        <f aca="false">SUM(F96:F143)</f>
        <v>1914259.669</v>
      </c>
      <c r="G145" s="65" t="n">
        <f aca="false">SUM(G96:G143)</f>
        <v>899507</v>
      </c>
      <c r="H145" s="66" t="n">
        <f aca="false">SUM(H96:H143)</f>
        <v>2813766.669</v>
      </c>
      <c r="I145" s="20"/>
      <c r="J145" s="67" t="n">
        <f aca="false">SUM(J96:J143)</f>
        <v>602453</v>
      </c>
      <c r="K145" s="68" t="n">
        <f aca="false">SUM(K96:K143)</f>
        <v>1257323</v>
      </c>
      <c r="L145" s="69" t="n">
        <f aca="false">SUM(L96:L143)</f>
        <v>953993</v>
      </c>
    </row>
    <row r="146" customFormat="false" ht="15" hidden="false" customHeight="false" outlineLevel="0" collapsed="false">
      <c r="A146" s="8"/>
      <c r="B146" s="9"/>
      <c r="C146" s="5"/>
      <c r="D146" s="5"/>
      <c r="E146" s="5"/>
      <c r="F146" s="5"/>
      <c r="G146" s="5"/>
      <c r="H146" s="5"/>
      <c r="I146" s="5"/>
      <c r="J146" s="5"/>
      <c r="K146" s="6"/>
      <c r="L146" s="7"/>
    </row>
    <row r="147" customFormat="false" ht="15.75" hidden="false" customHeight="false" outlineLevel="0" collapsed="false">
      <c r="A147" s="6"/>
      <c r="B147" s="6"/>
      <c r="G147" s="70" t="s">
        <v>49</v>
      </c>
      <c r="H147" s="71" t="n">
        <f aca="false">+G145+F145</f>
        <v>2813766.669</v>
      </c>
      <c r="K147" s="70" t="s">
        <v>49</v>
      </c>
      <c r="L147" s="72" t="n">
        <f aca="false">SUM(J145:L145)</f>
        <v>2813769</v>
      </c>
    </row>
    <row r="149" customFormat="false" ht="15.75" hidden="false" customHeight="true" outlineLevel="0" collapsed="false">
      <c r="J149" s="73" t="s">
        <v>50</v>
      </c>
      <c r="K149" s="73"/>
      <c r="L149" s="74" t="n">
        <v>1319275</v>
      </c>
    </row>
    <row r="151" customFormat="false" ht="15.75" hidden="false" customHeight="true" outlineLevel="0" collapsed="false">
      <c r="J151" s="73" t="s">
        <v>51</v>
      </c>
      <c r="K151" s="73"/>
      <c r="L151" s="75" t="n">
        <f aca="false">L147-L149</f>
        <v>1494494</v>
      </c>
      <c r="M151" s="76" t="n">
        <f aca="false">L151/L149</f>
        <v>1.13281461408728</v>
      </c>
    </row>
    <row r="158" customFormat="false" ht="15.75" hidden="false" customHeight="false" outlineLevel="0" collapsed="false">
      <c r="A158" s="1" t="s">
        <v>0</v>
      </c>
      <c r="B158" s="1"/>
      <c r="C158" s="1"/>
      <c r="D158" s="1"/>
      <c r="E158" s="1"/>
      <c r="F158" s="1"/>
      <c r="G158" s="1"/>
      <c r="H158" s="1"/>
      <c r="I158" s="1"/>
      <c r="J158" s="1"/>
      <c r="K158" s="1"/>
      <c r="L158" s="1"/>
    </row>
    <row r="159" customFormat="false" ht="18" hidden="false" customHeight="false" outlineLevel="0" collapsed="false">
      <c r="A159" s="2" t="s">
        <v>54</v>
      </c>
      <c r="B159" s="3"/>
      <c r="C159" s="4"/>
      <c r="D159" s="5"/>
      <c r="E159" s="5"/>
      <c r="F159" s="5"/>
      <c r="G159" s="5"/>
      <c r="H159" s="5"/>
      <c r="I159" s="5"/>
      <c r="J159" s="5"/>
      <c r="K159" s="6"/>
      <c r="L159" s="7"/>
    </row>
    <row r="160" customFormat="false" ht="15" hidden="false" customHeight="false" outlineLevel="0" collapsed="false">
      <c r="A160" s="8" t="s">
        <v>2</v>
      </c>
      <c r="B160" s="9"/>
      <c r="C160" s="5"/>
      <c r="D160" s="5"/>
      <c r="E160" s="5"/>
      <c r="F160" s="5"/>
      <c r="G160" s="5"/>
      <c r="H160" s="5"/>
      <c r="I160" s="5"/>
      <c r="J160" s="5"/>
      <c r="K160" s="6"/>
      <c r="L160" s="7"/>
    </row>
    <row r="161" customFormat="false" ht="15" hidden="false" customHeight="false" outlineLevel="0" collapsed="false">
      <c r="A161" s="6"/>
      <c r="B161" s="9" t="s">
        <v>3</v>
      </c>
      <c r="C161" s="10" t="n">
        <v>116</v>
      </c>
      <c r="D161" s="10"/>
      <c r="E161" s="5"/>
      <c r="F161" s="5"/>
      <c r="G161" s="5"/>
      <c r="H161" s="5"/>
      <c r="I161" s="5"/>
      <c r="J161" s="5"/>
      <c r="K161" s="6"/>
      <c r="L161" s="7"/>
    </row>
    <row r="162" customFormat="false" ht="15.75" hidden="false" customHeight="false" outlineLevel="0" collapsed="false">
      <c r="A162" s="8" t="s">
        <v>4</v>
      </c>
      <c r="B162" s="9"/>
      <c r="C162" s="11" t="n">
        <f aca="false">SUM(C161:C161)</f>
        <v>116</v>
      </c>
      <c r="D162" s="12"/>
      <c r="E162" s="13"/>
      <c r="F162" s="5"/>
      <c r="G162" s="5"/>
      <c r="H162" s="5"/>
      <c r="I162" s="5"/>
      <c r="J162" s="5"/>
      <c r="K162" s="6"/>
      <c r="L162" s="7"/>
    </row>
    <row r="163" customFormat="false" ht="15.75" hidden="false" customHeight="false" outlineLevel="0" collapsed="false">
      <c r="A163" s="14" t="s">
        <v>55</v>
      </c>
      <c r="B163" s="15"/>
      <c r="C163" s="16" t="n">
        <f aca="false">C162*0.36</f>
        <v>41.76</v>
      </c>
      <c r="D163" s="12"/>
      <c r="E163" s="13"/>
      <c r="F163" s="5"/>
      <c r="G163" s="5"/>
      <c r="H163" s="5"/>
      <c r="I163" s="5"/>
      <c r="J163" s="5"/>
      <c r="K163" s="6"/>
      <c r="L163" s="7"/>
    </row>
    <row r="164" customFormat="false" ht="15.75" hidden="false" customHeight="false" outlineLevel="0" collapsed="false">
      <c r="A164" s="14" t="s">
        <v>6</v>
      </c>
      <c r="B164" s="15"/>
      <c r="C164" s="16" t="n">
        <f aca="false">C162/3*0.2</f>
        <v>7.73333333333333</v>
      </c>
      <c r="D164" s="12"/>
      <c r="E164" s="13"/>
      <c r="F164" s="5"/>
      <c r="G164" s="5"/>
      <c r="H164" s="5"/>
      <c r="I164" s="5"/>
      <c r="J164" s="5"/>
      <c r="K164" s="6"/>
      <c r="L164" s="7"/>
    </row>
    <row r="165" customFormat="false" ht="15.75" hidden="false" customHeight="false" outlineLevel="0" collapsed="false">
      <c r="A165" s="8"/>
      <c r="B165" s="9"/>
      <c r="C165" s="11"/>
      <c r="D165" s="11"/>
      <c r="E165" s="13"/>
      <c r="F165" s="5"/>
      <c r="G165" s="5"/>
      <c r="H165" s="5"/>
      <c r="I165" s="5"/>
      <c r="J165" s="5"/>
      <c r="K165" s="6"/>
      <c r="L165" s="7"/>
    </row>
    <row r="166" customFormat="false" ht="15.75" hidden="false" customHeight="false" outlineLevel="0" collapsed="false">
      <c r="A166" s="8"/>
      <c r="B166" s="9"/>
      <c r="C166" s="17"/>
      <c r="D166" s="12"/>
      <c r="E166" s="13"/>
      <c r="F166" s="5"/>
      <c r="G166" s="5"/>
      <c r="H166" s="5"/>
      <c r="I166" s="5"/>
      <c r="J166" s="5"/>
      <c r="K166" s="6"/>
      <c r="L166" s="7"/>
    </row>
    <row r="167" customFormat="false" ht="15" hidden="false" customHeight="false" outlineLevel="0" collapsed="false">
      <c r="A167" s="8"/>
      <c r="B167" s="9"/>
      <c r="C167" s="5"/>
      <c r="D167" s="5"/>
      <c r="E167" s="5"/>
      <c r="F167" s="5"/>
      <c r="G167" s="5"/>
      <c r="H167" s="5"/>
      <c r="I167" s="5"/>
      <c r="J167" s="5"/>
      <c r="K167" s="6"/>
      <c r="L167" s="7"/>
    </row>
    <row r="168" customFormat="false" ht="15" hidden="false" customHeight="false" outlineLevel="0" collapsed="false">
      <c r="A168" s="13" t="s">
        <v>8</v>
      </c>
      <c r="B168" s="18"/>
      <c r="C168" s="5"/>
      <c r="D168" s="19"/>
      <c r="E168" s="5"/>
      <c r="F168" s="19" t="n">
        <v>66652.94</v>
      </c>
      <c r="G168" s="5"/>
      <c r="H168" s="5"/>
      <c r="I168" s="5"/>
      <c r="J168" s="5"/>
      <c r="K168" s="6"/>
      <c r="L168" s="7"/>
    </row>
    <row r="169" customFormat="false" ht="15" hidden="false" customHeight="false" outlineLevel="0" collapsed="false">
      <c r="A169" s="13" t="s">
        <v>9</v>
      </c>
      <c r="B169" s="18"/>
      <c r="C169" s="5"/>
      <c r="D169" s="19"/>
      <c r="E169" s="5"/>
      <c r="F169" s="19" t="n">
        <v>75278.07</v>
      </c>
      <c r="G169" s="5"/>
      <c r="H169" s="20"/>
      <c r="I169" s="20"/>
      <c r="J169" s="5"/>
      <c r="K169" s="6"/>
      <c r="L169" s="7"/>
    </row>
    <row r="170" customFormat="false" ht="15" hidden="false" customHeight="false" outlineLevel="0" collapsed="false">
      <c r="A170" s="13" t="s">
        <v>10</v>
      </c>
      <c r="B170" s="18"/>
      <c r="C170" s="5"/>
      <c r="D170" s="19"/>
      <c r="E170" s="5"/>
      <c r="F170" s="19" t="n">
        <v>46798.99</v>
      </c>
      <c r="G170" s="5"/>
      <c r="H170" s="20"/>
      <c r="I170" s="20"/>
      <c r="J170" s="5"/>
      <c r="K170" s="6"/>
      <c r="L170" s="7"/>
    </row>
    <row r="171" customFormat="false" ht="15" hidden="false" customHeight="false" outlineLevel="0" collapsed="false">
      <c r="A171" s="13"/>
      <c r="B171" s="18"/>
      <c r="D171" s="19"/>
      <c r="E171" s="5"/>
      <c r="F171" s="19"/>
      <c r="G171" s="19"/>
      <c r="H171" s="20"/>
      <c r="I171" s="20"/>
      <c r="J171" s="5"/>
      <c r="K171" s="6"/>
      <c r="L171" s="7"/>
    </row>
    <row r="172" customFormat="false" ht="15" hidden="false" customHeight="false" outlineLevel="0" collapsed="false">
      <c r="A172" s="13"/>
      <c r="B172" s="18"/>
      <c r="C172" s="21"/>
      <c r="D172" s="21"/>
      <c r="E172" s="5"/>
      <c r="F172" s="5"/>
      <c r="G172" s="5"/>
      <c r="H172" s="20"/>
      <c r="I172" s="20"/>
      <c r="J172" s="5"/>
      <c r="K172" s="6"/>
      <c r="L172" s="7"/>
    </row>
    <row r="173" customFormat="false" ht="15.75" hidden="false" customHeight="false" outlineLevel="0" collapsed="false">
      <c r="A173" s="8"/>
      <c r="B173" s="9"/>
      <c r="C173" s="5"/>
      <c r="D173" s="5"/>
      <c r="E173" s="5"/>
      <c r="F173" s="5"/>
      <c r="G173" s="5"/>
      <c r="H173" s="5"/>
      <c r="I173" s="5"/>
      <c r="J173" s="22" t="s">
        <v>11</v>
      </c>
      <c r="K173" s="23" t="s">
        <v>12</v>
      </c>
      <c r="L173" s="24"/>
    </row>
    <row r="174" customFormat="false" ht="47.25" hidden="false" customHeight="false" outlineLevel="0" collapsed="false">
      <c r="A174" s="2" t="s">
        <v>13</v>
      </c>
      <c r="B174" s="25"/>
      <c r="C174" s="26" t="s">
        <v>14</v>
      </c>
      <c r="D174" s="27"/>
      <c r="E174" s="22" t="s">
        <v>15</v>
      </c>
      <c r="F174" s="22" t="s">
        <v>16</v>
      </c>
      <c r="G174" s="22" t="s">
        <v>17</v>
      </c>
      <c r="H174" s="22" t="s">
        <v>18</v>
      </c>
      <c r="I174" s="28"/>
      <c r="J174" s="26" t="s">
        <v>19</v>
      </c>
      <c r="K174" s="29" t="s">
        <v>20</v>
      </c>
      <c r="L174" s="26" t="s">
        <v>21</v>
      </c>
    </row>
    <row r="175" customFormat="false" ht="15.75" hidden="false" customHeight="false" outlineLevel="0" collapsed="false">
      <c r="A175" s="30"/>
      <c r="B175" s="25"/>
      <c r="C175" s="31"/>
      <c r="D175" s="27"/>
      <c r="E175" s="32"/>
      <c r="F175" s="33"/>
      <c r="G175" s="33"/>
      <c r="H175" s="34"/>
      <c r="I175" s="28"/>
      <c r="J175" s="35"/>
      <c r="K175" s="36"/>
      <c r="L175" s="37"/>
    </row>
    <row r="176" customFormat="false" ht="15" hidden="false" customHeight="false" outlineLevel="0" collapsed="false">
      <c r="A176" s="8" t="n">
        <v>1</v>
      </c>
      <c r="B176" s="9" t="s">
        <v>22</v>
      </c>
      <c r="C176" s="38" t="n">
        <v>50000</v>
      </c>
      <c r="D176" s="20"/>
      <c r="E176" s="39"/>
      <c r="F176" s="40"/>
      <c r="G176" s="40" t="n">
        <f aca="false">ROUND(+C176,0)</f>
        <v>50000</v>
      </c>
      <c r="H176" s="41" t="n">
        <f aca="false">SUM(F176+G176)</f>
        <v>50000</v>
      </c>
      <c r="I176" s="20"/>
      <c r="J176" s="42" t="n">
        <f aca="false">ROUND(C176,0)</f>
        <v>50000</v>
      </c>
      <c r="K176" s="43"/>
      <c r="L176" s="44"/>
    </row>
    <row r="177" customFormat="false" ht="15" hidden="false" customHeight="false" outlineLevel="0" collapsed="false">
      <c r="A177" s="8"/>
      <c r="B177" s="9"/>
      <c r="C177" s="38"/>
      <c r="D177" s="20"/>
      <c r="E177" s="39"/>
      <c r="F177" s="40"/>
      <c r="G177" s="40"/>
      <c r="H177" s="41"/>
      <c r="I177" s="20"/>
      <c r="J177" s="42"/>
      <c r="K177" s="43"/>
      <c r="L177" s="44"/>
    </row>
    <row r="178" customFormat="false" ht="15" hidden="false" customHeight="false" outlineLevel="0" collapsed="false">
      <c r="A178" s="8" t="n">
        <v>2</v>
      </c>
      <c r="B178" s="9" t="s">
        <v>23</v>
      </c>
      <c r="C178" s="45" t="n">
        <v>88300</v>
      </c>
      <c r="D178" s="20"/>
      <c r="E178" s="39" t="n">
        <v>1</v>
      </c>
      <c r="F178" s="40" t="n">
        <f aca="false">ROUND(+C178,0)</f>
        <v>88300</v>
      </c>
      <c r="G178" s="40"/>
      <c r="H178" s="41" t="n">
        <f aca="false">SUM(F178+G178)</f>
        <v>88300</v>
      </c>
      <c r="I178" s="20"/>
      <c r="J178" s="42" t="n">
        <f aca="false">ROUND(C178,0)</f>
        <v>88300</v>
      </c>
      <c r="K178" s="43"/>
      <c r="L178" s="44"/>
    </row>
    <row r="179" customFormat="false" ht="15" hidden="false" customHeight="false" outlineLevel="0" collapsed="false">
      <c r="A179" s="8"/>
      <c r="B179" s="9"/>
      <c r="C179" s="45"/>
      <c r="D179" s="20"/>
      <c r="E179" s="39"/>
      <c r="F179" s="40"/>
      <c r="G179" s="40"/>
      <c r="H179" s="41"/>
      <c r="I179" s="20"/>
      <c r="J179" s="42"/>
      <c r="K179" s="43"/>
      <c r="L179" s="44"/>
    </row>
    <row r="180" customFormat="false" ht="15" hidden="false" customHeight="false" outlineLevel="0" collapsed="false">
      <c r="A180" s="8" t="n">
        <v>3</v>
      </c>
      <c r="B180" s="9" t="s">
        <v>24</v>
      </c>
      <c r="C180" s="45" t="n">
        <f aca="false">+F170*E180</f>
        <v>46798.99</v>
      </c>
      <c r="D180" s="20"/>
      <c r="E180" s="39" t="n">
        <v>1</v>
      </c>
      <c r="F180" s="40" t="n">
        <f aca="false">ROUND(+C180,0)</f>
        <v>46799</v>
      </c>
      <c r="G180" s="40"/>
      <c r="H180" s="41" t="n">
        <f aca="false">SUM(F180+G180)</f>
        <v>46799</v>
      </c>
      <c r="I180" s="20"/>
      <c r="J180" s="42" t="n">
        <f aca="false">ROUND(C180,0)</f>
        <v>46799</v>
      </c>
      <c r="K180" s="43"/>
      <c r="L180" s="44"/>
    </row>
    <row r="181" customFormat="false" ht="15" hidden="false" customHeight="false" outlineLevel="0" collapsed="false">
      <c r="A181" s="8"/>
      <c r="B181" s="9"/>
      <c r="C181" s="45"/>
      <c r="D181" s="20"/>
      <c r="E181" s="39"/>
      <c r="F181" s="40"/>
      <c r="G181" s="40"/>
      <c r="H181" s="41"/>
      <c r="I181" s="20"/>
      <c r="J181" s="42"/>
      <c r="K181" s="43"/>
      <c r="L181" s="44"/>
    </row>
    <row r="182" customFormat="false" ht="15" hidden="false" customHeight="false" outlineLevel="0" collapsed="false">
      <c r="A182" s="8" t="n">
        <v>4</v>
      </c>
      <c r="B182" s="9" t="s">
        <v>25</v>
      </c>
      <c r="C182" s="45" t="n">
        <f aca="false">+F170*E182</f>
        <v>46798.99</v>
      </c>
      <c r="D182" s="20"/>
      <c r="E182" s="39" t="n">
        <v>1</v>
      </c>
      <c r="F182" s="40" t="n">
        <f aca="false">ROUND(+C182,0)</f>
        <v>46799</v>
      </c>
      <c r="G182" s="40"/>
      <c r="H182" s="41" t="n">
        <f aca="false">SUM(F182+G182)</f>
        <v>46799</v>
      </c>
      <c r="I182" s="20"/>
      <c r="J182" s="42" t="n">
        <f aca="false">ROUND(C182,0)</f>
        <v>46799</v>
      </c>
      <c r="K182" s="43"/>
      <c r="L182" s="44"/>
    </row>
    <row r="183" customFormat="false" ht="15" hidden="false" customHeight="false" outlineLevel="0" collapsed="false">
      <c r="A183" s="8"/>
      <c r="B183" s="9"/>
      <c r="C183" s="45"/>
      <c r="D183" s="20"/>
      <c r="E183" s="39"/>
      <c r="F183" s="40"/>
      <c r="G183" s="40"/>
      <c r="H183" s="41"/>
      <c r="I183" s="20"/>
      <c r="J183" s="42"/>
      <c r="K183" s="43"/>
      <c r="L183" s="44"/>
    </row>
    <row r="184" customFormat="false" ht="15" hidden="false" customHeight="false" outlineLevel="0" collapsed="false">
      <c r="A184" s="8" t="n">
        <v>5</v>
      </c>
      <c r="B184" s="9" t="s">
        <v>26</v>
      </c>
      <c r="C184" s="45" t="n">
        <f aca="false">+F168*E184</f>
        <v>66652.94</v>
      </c>
      <c r="D184" s="20"/>
      <c r="E184" s="39" t="n">
        <v>1</v>
      </c>
      <c r="F184" s="40" t="n">
        <f aca="false">ROUND(+C184,0)</f>
        <v>66653</v>
      </c>
      <c r="G184" s="40"/>
      <c r="H184" s="41" t="n">
        <f aca="false">SUM(F184+G184)</f>
        <v>66653</v>
      </c>
      <c r="I184" s="20"/>
      <c r="J184" s="42" t="n">
        <f aca="false">ROUND(C184,0)</f>
        <v>66653</v>
      </c>
      <c r="K184" s="43"/>
      <c r="L184" s="44"/>
    </row>
    <row r="185" customFormat="false" ht="15" hidden="false" customHeight="false" outlineLevel="0" collapsed="false">
      <c r="A185" s="8"/>
      <c r="B185" s="9"/>
      <c r="C185" s="38"/>
      <c r="D185" s="20"/>
      <c r="E185" s="39"/>
      <c r="F185" s="40"/>
      <c r="G185" s="40"/>
      <c r="H185" s="41"/>
      <c r="I185" s="20"/>
      <c r="J185" s="42"/>
      <c r="K185" s="43"/>
      <c r="L185" s="44"/>
    </row>
    <row r="186" customFormat="false" ht="15" hidden="false" customHeight="false" outlineLevel="0" collapsed="false">
      <c r="A186" s="8" t="n">
        <v>6</v>
      </c>
      <c r="B186" s="9" t="s">
        <v>27</v>
      </c>
      <c r="C186" s="46" t="n">
        <v>0</v>
      </c>
      <c r="D186" s="20"/>
      <c r="E186" s="39"/>
      <c r="F186" s="40"/>
      <c r="G186" s="47" t="n">
        <v>0</v>
      </c>
      <c r="H186" s="48" t="n">
        <v>0</v>
      </c>
      <c r="I186" s="20"/>
      <c r="J186" s="49" t="n">
        <f aca="false">+H186</f>
        <v>0</v>
      </c>
      <c r="K186" s="47" t="n">
        <v>0</v>
      </c>
      <c r="L186" s="50" t="n">
        <v>0</v>
      </c>
    </row>
    <row r="187" customFormat="false" ht="15" hidden="false" customHeight="false" outlineLevel="0" collapsed="false">
      <c r="A187" s="8"/>
      <c r="B187" s="9"/>
      <c r="C187" s="38"/>
      <c r="D187" s="20"/>
      <c r="E187" s="39"/>
      <c r="F187" s="40"/>
      <c r="G187" s="40"/>
      <c r="H187" s="41"/>
      <c r="I187" s="20"/>
      <c r="J187" s="42"/>
      <c r="K187" s="43"/>
      <c r="L187" s="44"/>
    </row>
    <row r="188" customFormat="false" ht="15" hidden="false" customHeight="false" outlineLevel="0" collapsed="false">
      <c r="A188" s="8" t="n">
        <v>7</v>
      </c>
      <c r="B188" s="9" t="s">
        <v>28</v>
      </c>
      <c r="C188" s="38" t="n">
        <v>10000</v>
      </c>
      <c r="D188" s="20"/>
      <c r="E188" s="39"/>
      <c r="F188" s="40"/>
      <c r="G188" s="40" t="n">
        <f aca="false">ROUND(+C188,0)</f>
        <v>10000</v>
      </c>
      <c r="H188" s="41" t="n">
        <f aca="false">SUM(F188+G188)</f>
        <v>10000</v>
      </c>
      <c r="I188" s="20"/>
      <c r="J188" s="42" t="n">
        <f aca="false">ROUND(C188,0)</f>
        <v>10000</v>
      </c>
      <c r="K188" s="43"/>
      <c r="L188" s="44"/>
    </row>
    <row r="189" customFormat="false" ht="15" hidden="false" customHeight="false" outlineLevel="0" collapsed="false">
      <c r="A189" s="8"/>
      <c r="B189" s="9"/>
      <c r="C189" s="38"/>
      <c r="D189" s="20"/>
      <c r="E189" s="39"/>
      <c r="F189" s="40"/>
      <c r="G189" s="40"/>
      <c r="H189" s="41"/>
      <c r="I189" s="20"/>
      <c r="J189" s="42"/>
      <c r="K189" s="43"/>
      <c r="L189" s="44"/>
    </row>
    <row r="190" customFormat="false" ht="15" hidden="false" customHeight="false" outlineLevel="0" collapsed="false">
      <c r="A190" s="8" t="n">
        <v>8</v>
      </c>
      <c r="B190" s="9" t="s">
        <v>29</v>
      </c>
      <c r="C190" s="38" t="n">
        <v>40000</v>
      </c>
      <c r="D190" s="20"/>
      <c r="E190" s="39"/>
      <c r="F190" s="40"/>
      <c r="G190" s="40" t="n">
        <f aca="false">ROUND(+C190,0)</f>
        <v>40000</v>
      </c>
      <c r="H190" s="41" t="n">
        <f aca="false">SUM(F190+G190)</f>
        <v>40000</v>
      </c>
      <c r="I190" s="20"/>
      <c r="J190" s="42" t="n">
        <f aca="false">ROUND(C190,0)</f>
        <v>40000</v>
      </c>
      <c r="K190" s="43"/>
      <c r="L190" s="44"/>
    </row>
    <row r="191" customFormat="false" ht="15" hidden="false" customHeight="false" outlineLevel="0" collapsed="false">
      <c r="A191" s="8"/>
      <c r="B191" s="9"/>
      <c r="C191" s="38"/>
      <c r="D191" s="20"/>
      <c r="E191" s="39"/>
      <c r="F191" s="40"/>
      <c r="G191" s="40"/>
      <c r="H191" s="41"/>
      <c r="I191" s="20"/>
      <c r="J191" s="42"/>
      <c r="K191" s="43"/>
      <c r="L191" s="44"/>
    </row>
    <row r="192" customFormat="false" ht="15" hidden="false" customHeight="false" outlineLevel="0" collapsed="false">
      <c r="A192" s="8" t="n">
        <v>9</v>
      </c>
      <c r="B192" s="9" t="s">
        <v>30</v>
      </c>
      <c r="C192" s="38" t="n">
        <v>30000</v>
      </c>
      <c r="D192" s="20"/>
      <c r="E192" s="39"/>
      <c r="F192" s="40"/>
      <c r="G192" s="40" t="n">
        <f aca="false">ROUND(+C192,0)</f>
        <v>30000</v>
      </c>
      <c r="H192" s="41" t="n">
        <f aca="false">SUM(F192+G192)</f>
        <v>30000</v>
      </c>
      <c r="I192" s="20"/>
      <c r="J192" s="42" t="n">
        <f aca="false">ROUND(C192,0)</f>
        <v>30000</v>
      </c>
      <c r="K192" s="43"/>
      <c r="L192" s="44"/>
    </row>
    <row r="193" customFormat="false" ht="15" hidden="false" customHeight="false" outlineLevel="0" collapsed="false">
      <c r="A193" s="8"/>
      <c r="B193" s="9"/>
      <c r="C193" s="38"/>
      <c r="D193" s="20"/>
      <c r="E193" s="39"/>
      <c r="F193" s="40"/>
      <c r="G193" s="40"/>
      <c r="H193" s="41"/>
      <c r="I193" s="20"/>
      <c r="J193" s="42"/>
      <c r="K193" s="43"/>
      <c r="L193" s="44"/>
    </row>
    <row r="194" customFormat="false" ht="15" hidden="false" customHeight="false" outlineLevel="0" collapsed="false">
      <c r="A194" s="8" t="n">
        <v>10</v>
      </c>
      <c r="B194" s="15" t="s">
        <v>31</v>
      </c>
      <c r="C194" s="38" t="n">
        <f aca="false">ROUND((+C178+C180+C182+C184+C196+C200+C204+C206+C215+C209+C211+C213+C217+C219)*0.2,0)</f>
        <v>226346</v>
      </c>
      <c r="D194" s="20"/>
      <c r="E194" s="39"/>
      <c r="F194" s="40"/>
      <c r="G194" s="40" t="n">
        <f aca="false">ROUND((F178+F180+F182+F184+F196+F200+F204+F206+F215+F209+F211+F213+F217+F219)*0.2,0)</f>
        <v>226345</v>
      </c>
      <c r="H194" s="51" t="n">
        <f aca="false">SUM(F194:G194)</f>
        <v>226345</v>
      </c>
      <c r="I194" s="20"/>
      <c r="J194" s="52" t="n">
        <f aca="false">ROUND(((SUM(J178:J184)+J196+J200)*0.2),0)</f>
        <v>65194</v>
      </c>
      <c r="K194" s="53" t="n">
        <f aca="false">ROUND((K200+K204+K206+K209+K196+K211+K213+K219)*0.2,0)</f>
        <v>113556</v>
      </c>
      <c r="L194" s="54" t="n">
        <f aca="false">ROUND((L200+L204+L206+L196+L215+L217)*0.2,0)</f>
        <v>47596</v>
      </c>
      <c r="M194" s="55" t="n">
        <f aca="false">L194+K194+J194</f>
        <v>226346</v>
      </c>
    </row>
    <row r="195" customFormat="false" ht="15" hidden="false" customHeight="false" outlineLevel="0" collapsed="false">
      <c r="A195" s="8"/>
      <c r="B195" s="9"/>
      <c r="C195" s="38"/>
      <c r="D195" s="20"/>
      <c r="E195" s="39"/>
      <c r="F195" s="40"/>
      <c r="G195" s="40"/>
      <c r="H195" s="41"/>
      <c r="I195" s="20"/>
      <c r="J195" s="52"/>
      <c r="K195" s="53"/>
      <c r="L195" s="54"/>
    </row>
    <row r="196" customFormat="false" ht="15" hidden="false" customHeight="false" outlineLevel="0" collapsed="false">
      <c r="A196" s="8" t="n">
        <v>11</v>
      </c>
      <c r="B196" s="15" t="s">
        <v>32</v>
      </c>
      <c r="C196" s="38" t="n">
        <f aca="false">ROUND((+C178+C180+C182+C184+C200+C204+C206+C215+C209+C211+C213+C217+C219)*0.2045,0)</f>
        <v>192145</v>
      </c>
      <c r="D196" s="20"/>
      <c r="E196" s="39"/>
      <c r="F196" s="40" t="n">
        <f aca="false">ROUND((F178+F180+F182+F184+F200+F204+F206+F215+F209+F211+F213+F217+F219)*0.2045,0)</f>
        <v>192145</v>
      </c>
      <c r="G196" s="40"/>
      <c r="H196" s="51" t="n">
        <f aca="false">SUM(F196+G196)</f>
        <v>192145</v>
      </c>
      <c r="I196" s="20"/>
      <c r="J196" s="52" t="n">
        <f aca="false">ROUND((+J178+J180+J182+J184+J200)*0.2045,0)</f>
        <v>55343</v>
      </c>
      <c r="K196" s="53" t="n">
        <f aca="false">ROUND((+K200+K204+K206+K209+K211+K213+K219)*0.2045,0)</f>
        <v>96397</v>
      </c>
      <c r="L196" s="54" t="n">
        <f aca="false">ROUND((+L200+L204+L206+L215+L217)*0.2045,0)</f>
        <v>40404</v>
      </c>
      <c r="M196" s="55" t="n">
        <f aca="false">SUM(J196:L196)</f>
        <v>192144</v>
      </c>
    </row>
    <row r="197" customFormat="false" ht="15" hidden="false" customHeight="false" outlineLevel="0" collapsed="false">
      <c r="A197" s="8"/>
      <c r="B197" s="9"/>
      <c r="C197" s="38"/>
      <c r="D197" s="20"/>
      <c r="E197" s="39"/>
      <c r="F197" s="40"/>
      <c r="G197" s="40"/>
      <c r="H197" s="41"/>
      <c r="I197" s="20"/>
      <c r="J197" s="42"/>
      <c r="K197" s="47"/>
      <c r="L197" s="50"/>
    </row>
    <row r="198" customFormat="false" ht="15" hidden="false" customHeight="false" outlineLevel="0" collapsed="false">
      <c r="A198" s="8" t="n">
        <v>12</v>
      </c>
      <c r="B198" s="9" t="s">
        <v>33</v>
      </c>
      <c r="C198" s="38" t="n">
        <f aca="false">ROUND(+E225*3000,0)</f>
        <v>37545</v>
      </c>
      <c r="D198" s="20"/>
      <c r="E198" s="39"/>
      <c r="F198" s="40"/>
      <c r="G198" s="40" t="n">
        <f aca="false">ROUND(E225*3000,0)</f>
        <v>37545</v>
      </c>
      <c r="H198" s="51" t="n">
        <f aca="false">SUM(F198+G198)</f>
        <v>37545</v>
      </c>
      <c r="I198" s="20"/>
      <c r="J198" s="52" t="n">
        <f aca="false">ROUND((E178+E180+E182+E184+E204+E206)*3000,0)</f>
        <v>22500</v>
      </c>
      <c r="K198" s="53" t="n">
        <f aca="false">ROUND((E209+E211+E213+E219)*3000,0)</f>
        <v>10875</v>
      </c>
      <c r="L198" s="54" t="n">
        <f aca="false">ROUND((+E217+E215)*3000,0)</f>
        <v>4170</v>
      </c>
      <c r="M198" s="55" t="n">
        <f aca="false">SUM(J198:L198)</f>
        <v>37545</v>
      </c>
    </row>
    <row r="199" customFormat="false" ht="15" hidden="false" customHeight="false" outlineLevel="0" collapsed="false">
      <c r="A199" s="8"/>
      <c r="B199" s="9"/>
      <c r="C199" s="38"/>
      <c r="D199" s="20"/>
      <c r="E199" s="39"/>
      <c r="F199" s="40"/>
      <c r="G199" s="40"/>
      <c r="H199" s="41"/>
      <c r="I199" s="20"/>
      <c r="J199" s="42"/>
      <c r="K199" s="47"/>
      <c r="L199" s="50"/>
      <c r="M199" s="55" t="n">
        <f aca="false">SUM(J199:L199)</f>
        <v>0</v>
      </c>
    </row>
    <row r="200" customFormat="false" ht="15" hidden="false" customHeight="false" outlineLevel="0" collapsed="false">
      <c r="A200" s="8" t="n">
        <v>13</v>
      </c>
      <c r="B200" s="9" t="s">
        <v>34</v>
      </c>
      <c r="C200" s="38" t="n">
        <f aca="false">ROUND((+C209+C213+C217+C206+C204+C178+C211+C215+C219)*0.25,0)</f>
        <v>155867</v>
      </c>
      <c r="D200" s="20"/>
      <c r="E200" s="39"/>
      <c r="F200" s="40" t="n">
        <f aca="false">ROUND((+F209+F213+F217+F206+F204+F178+F211+F215+F219)*0.25,0)</f>
        <v>155866</v>
      </c>
      <c r="G200" s="40"/>
      <c r="H200" s="41" t="n">
        <f aca="false">SUM(F200:G200)</f>
        <v>155866</v>
      </c>
      <c r="I200" s="20"/>
      <c r="J200" s="42" t="n">
        <f aca="false">ROUND((J178)*0.25,0)</f>
        <v>22075</v>
      </c>
      <c r="K200" s="47" t="n">
        <f aca="false">ROUND((+F209+F213+F211+F219+K204+K206)*0.25,0)</f>
        <v>94276</v>
      </c>
      <c r="L200" s="50" t="n">
        <f aca="false">ROUND((+F217+F215+L204+L206)*0.25,0)</f>
        <v>39515</v>
      </c>
      <c r="M200" s="55" t="n">
        <f aca="false">SUM(J200:L200)</f>
        <v>155866</v>
      </c>
    </row>
    <row r="201" customFormat="false" ht="15" hidden="false" customHeight="false" outlineLevel="0" collapsed="false">
      <c r="A201" s="8"/>
      <c r="B201" s="9"/>
      <c r="C201" s="38"/>
      <c r="D201" s="20"/>
      <c r="E201" s="39"/>
      <c r="F201" s="40"/>
      <c r="G201" s="40"/>
      <c r="H201" s="41"/>
      <c r="I201" s="20"/>
      <c r="J201" s="42"/>
      <c r="K201" s="47"/>
      <c r="L201" s="50"/>
      <c r="M201" s="55"/>
    </row>
    <row r="202" customFormat="false" ht="15" hidden="false" customHeight="false" outlineLevel="0" collapsed="false">
      <c r="A202" s="8" t="n">
        <v>14</v>
      </c>
      <c r="B202" s="9" t="s">
        <v>35</v>
      </c>
      <c r="C202" s="38" t="n">
        <v>50000</v>
      </c>
      <c r="D202" s="20"/>
      <c r="E202" s="39"/>
      <c r="F202" s="40"/>
      <c r="G202" s="40" t="n">
        <v>50000</v>
      </c>
      <c r="H202" s="41" t="n">
        <f aca="false">SUM(G202)</f>
        <v>50000</v>
      </c>
      <c r="I202" s="20"/>
      <c r="J202" s="42" t="n">
        <v>50000</v>
      </c>
      <c r="K202" s="47"/>
      <c r="L202" s="50"/>
      <c r="M202" s="55" t="n">
        <f aca="false">SUM(J202:L202)</f>
        <v>50000</v>
      </c>
    </row>
    <row r="203" customFormat="false" ht="15" hidden="false" customHeight="false" outlineLevel="0" collapsed="false">
      <c r="A203" s="8"/>
      <c r="B203" s="9"/>
      <c r="C203" s="38"/>
      <c r="D203" s="20"/>
      <c r="E203" s="39"/>
      <c r="F203" s="40"/>
      <c r="G203" s="40"/>
      <c r="H203" s="41"/>
      <c r="I203" s="20"/>
      <c r="J203" s="42"/>
      <c r="K203" s="47"/>
      <c r="L203" s="50"/>
      <c r="M203" s="55"/>
    </row>
    <row r="204" customFormat="false" ht="15" hidden="false" customHeight="false" outlineLevel="0" collapsed="false">
      <c r="A204" s="8" t="n">
        <v>15</v>
      </c>
      <c r="B204" s="9" t="s">
        <v>36</v>
      </c>
      <c r="C204" s="38" t="n">
        <f aca="false">ROUND((+F169*E204),0)</f>
        <v>75278</v>
      </c>
      <c r="D204" s="20"/>
      <c r="E204" s="56" t="n">
        <f aca="false">ROUND((E209+E211+E213+E217+E219)/4,2)</f>
        <v>1</v>
      </c>
      <c r="F204" s="40" t="n">
        <f aca="false">+E204*F169</f>
        <v>75278.07</v>
      </c>
      <c r="G204" s="40"/>
      <c r="H204" s="41" t="n">
        <f aca="false">SUM(F204:G204)</f>
        <v>75278.07</v>
      </c>
      <c r="I204" s="20"/>
      <c r="J204" s="57"/>
      <c r="K204" s="47" t="n">
        <f aca="false">ROUND(+F204*((F209+F211+F213+F219)/(F209+F211+F213+F215+F219+F217)),0)</f>
        <v>53045</v>
      </c>
      <c r="L204" s="47" t="n">
        <f aca="false">ROUND(+F204*((F217+F215)/(F209+F211+F213+F215+F217+F219)),0)</f>
        <v>22233</v>
      </c>
      <c r="M204" s="55" t="n">
        <f aca="false">SUM(J204:L204)</f>
        <v>75278</v>
      </c>
    </row>
    <row r="205" customFormat="false" ht="15" hidden="false" customHeight="false" outlineLevel="0" collapsed="false">
      <c r="A205" s="8"/>
      <c r="B205" s="9"/>
      <c r="C205" s="38"/>
      <c r="D205" s="20"/>
      <c r="E205" s="56"/>
      <c r="F205" s="40"/>
      <c r="G205" s="40"/>
      <c r="H205" s="41"/>
      <c r="I205" s="20"/>
      <c r="J205" s="42"/>
      <c r="K205" s="43"/>
      <c r="L205" s="44"/>
      <c r="M205" s="55"/>
    </row>
    <row r="206" customFormat="false" ht="15" hidden="false" customHeight="false" outlineLevel="0" collapsed="false">
      <c r="A206" s="8" t="n">
        <v>16</v>
      </c>
      <c r="B206" s="9" t="s">
        <v>37</v>
      </c>
      <c r="C206" s="38" t="n">
        <f aca="false">ROUND((+F170*E206),0)</f>
        <v>116997</v>
      </c>
      <c r="D206" s="20"/>
      <c r="E206" s="56" t="n">
        <f aca="false">ROUND((E204+E209+E211+E213+E215+E217+E184+E182+E180+E178)/4,2)</f>
        <v>2.5</v>
      </c>
      <c r="F206" s="40" t="n">
        <f aca="false">ROUND((+E206*F170),0)</f>
        <v>116997</v>
      </c>
      <c r="G206" s="40"/>
      <c r="H206" s="41" t="n">
        <f aca="false">SUM(F206:G206)</f>
        <v>116997</v>
      </c>
      <c r="I206" s="20"/>
      <c r="J206" s="42"/>
      <c r="K206" s="47" t="n">
        <f aca="false">ROUND(+F206*((+K204+K209+K211+K213)/(+F204+F209+F211+F213+F215+F217)),0)</f>
        <v>82442</v>
      </c>
      <c r="L206" s="50" t="n">
        <f aca="false">ROUND(+F206*((+L204+L215+L217)/(+F204+F209+F211+F213+F215+F217)),0)</f>
        <v>34555</v>
      </c>
      <c r="M206" s="55" t="n">
        <f aca="false">SUM(J206:L206)</f>
        <v>116997</v>
      </c>
    </row>
    <row r="207" customFormat="false" ht="15" hidden="false" customHeight="false" outlineLevel="0" collapsed="false">
      <c r="A207" s="8"/>
      <c r="B207" s="9"/>
      <c r="C207" s="38"/>
      <c r="D207" s="20"/>
      <c r="E207" s="56"/>
      <c r="F207" s="40"/>
      <c r="G207" s="40"/>
      <c r="H207" s="41"/>
      <c r="I207" s="20"/>
      <c r="J207" s="42"/>
      <c r="K207" s="43"/>
      <c r="L207" s="44"/>
    </row>
    <row r="208" customFormat="false" ht="15.75" hidden="false" customHeight="false" outlineLevel="0" collapsed="false">
      <c r="A208" s="30" t="s">
        <v>38</v>
      </c>
      <c r="B208" s="9"/>
      <c r="C208" s="38"/>
      <c r="D208" s="20"/>
      <c r="E208" s="56"/>
      <c r="F208" s="40"/>
      <c r="G208" s="40"/>
      <c r="H208" s="41"/>
      <c r="I208" s="20"/>
      <c r="J208" s="42"/>
      <c r="K208" s="43"/>
      <c r="L208" s="44"/>
    </row>
    <row r="209" customFormat="false" ht="30" hidden="false" customHeight="false" outlineLevel="0" collapsed="false">
      <c r="A209" s="58" t="n">
        <v>17</v>
      </c>
      <c r="B209" s="59" t="s">
        <v>39</v>
      </c>
      <c r="C209" s="38" t="n">
        <f aca="false">ROUND(F168*E209,0)</f>
        <v>92648</v>
      </c>
      <c r="D209" s="20"/>
      <c r="E209" s="56" t="n">
        <f aca="false">ROUND(C163/30,2)</f>
        <v>1.39</v>
      </c>
      <c r="F209" s="40" t="n">
        <f aca="false">+E209*F168</f>
        <v>92647.5866</v>
      </c>
      <c r="G209" s="40"/>
      <c r="H209" s="41" t="n">
        <f aca="false">SUM(F209:G209)</f>
        <v>92647.5866</v>
      </c>
      <c r="I209" s="20"/>
      <c r="J209" s="42"/>
      <c r="K209" s="43" t="n">
        <f aca="false">ROUND(F168*E209,0)</f>
        <v>92648</v>
      </c>
      <c r="L209" s="44"/>
    </row>
    <row r="210" customFormat="false" ht="15.75" hidden="false" customHeight="false" outlineLevel="0" collapsed="false">
      <c r="A210" s="30"/>
      <c r="B210" s="9"/>
      <c r="C210" s="38"/>
      <c r="D210" s="20"/>
      <c r="E210" s="56"/>
      <c r="F210" s="40"/>
      <c r="G210" s="40"/>
      <c r="H210" s="41"/>
      <c r="I210" s="20"/>
      <c r="J210" s="42"/>
      <c r="K210" s="43"/>
      <c r="L210" s="44"/>
    </row>
    <row r="211" customFormat="false" ht="15" hidden="false" customHeight="false" outlineLevel="0" collapsed="false">
      <c r="A211" s="58" t="n">
        <v>18</v>
      </c>
      <c r="B211" s="58" t="s">
        <v>40</v>
      </c>
      <c r="C211" s="38" t="n">
        <f aca="false">ROUND(F168*E211,0)</f>
        <v>9665</v>
      </c>
      <c r="D211" s="20"/>
      <c r="E211" s="56" t="n">
        <f aca="false">IF(+C162/800&lt;1,C162/800,1)</f>
        <v>0.145</v>
      </c>
      <c r="F211" s="40" t="n">
        <f aca="false">ROUND(F$12*E211,0)</f>
        <v>9665</v>
      </c>
      <c r="G211" s="40"/>
      <c r="H211" s="41" t="n">
        <f aca="false">SUM(F211:G211)</f>
        <v>9665</v>
      </c>
      <c r="I211" s="20"/>
      <c r="J211" s="42"/>
      <c r="K211" s="44" t="n">
        <f aca="false">ROUND(F168*E211,0)</f>
        <v>9665</v>
      </c>
      <c r="L211" s="44"/>
    </row>
    <row r="212" customFormat="false" ht="15.75" hidden="false" customHeight="false" outlineLevel="0" collapsed="false">
      <c r="A212" s="30"/>
      <c r="B212" s="9"/>
      <c r="C212" s="38"/>
      <c r="D212" s="20"/>
      <c r="E212" s="56"/>
      <c r="F212" s="40"/>
      <c r="G212" s="40"/>
      <c r="H212" s="41"/>
      <c r="I212" s="20"/>
      <c r="J212" s="42"/>
      <c r="K212" s="43"/>
      <c r="L212" s="44"/>
    </row>
    <row r="213" customFormat="false" ht="15" hidden="false" customHeight="false" outlineLevel="0" collapsed="false">
      <c r="A213" s="58" t="n">
        <v>19</v>
      </c>
      <c r="B213" s="58" t="s">
        <v>41</v>
      </c>
      <c r="C213" s="38" t="n">
        <f aca="false">ROUND(F168*E213,0)</f>
        <v>139305</v>
      </c>
      <c r="D213" s="20"/>
      <c r="E213" s="56" t="n">
        <f aca="false">ROUND(C163/20,2)</f>
        <v>2.09</v>
      </c>
      <c r="F213" s="40" t="n">
        <f aca="false">+E213*F168</f>
        <v>139304.6446</v>
      </c>
      <c r="G213" s="40"/>
      <c r="H213" s="41" t="n">
        <f aca="false">SUM(F213:G213)</f>
        <v>139304.6446</v>
      </c>
      <c r="I213" s="20"/>
      <c r="J213" s="42"/>
      <c r="K213" s="43" t="n">
        <f aca="false">ROUND(F168*E213,0)</f>
        <v>139305</v>
      </c>
      <c r="L213" s="43"/>
    </row>
    <row r="214" customFormat="false" ht="15.75" hidden="false" customHeight="false" outlineLevel="0" collapsed="false">
      <c r="A214" s="30"/>
      <c r="B214" s="9"/>
      <c r="C214" s="38"/>
      <c r="D214" s="20"/>
      <c r="E214" s="56"/>
      <c r="F214" s="40"/>
      <c r="G214" s="40"/>
      <c r="H214" s="41"/>
      <c r="I214" s="20"/>
      <c r="J214" s="42"/>
      <c r="K214" s="43"/>
      <c r="L214" s="44"/>
    </row>
    <row r="215" customFormat="false" ht="15" hidden="false" customHeight="false" outlineLevel="0" collapsed="false">
      <c r="A215" s="58" t="n">
        <v>20</v>
      </c>
      <c r="B215" s="9" t="s">
        <v>42</v>
      </c>
      <c r="C215" s="38" t="n">
        <f aca="false">ROUND(F169*E215,0)</f>
        <v>75278</v>
      </c>
      <c r="D215" s="20"/>
      <c r="E215" s="56" t="n">
        <v>1</v>
      </c>
      <c r="F215" s="40" t="n">
        <f aca="false">ROUND(F169*E215,0)</f>
        <v>75278</v>
      </c>
      <c r="G215" s="40"/>
      <c r="H215" s="41" t="n">
        <f aca="false">SUM(F215:G215)</f>
        <v>75278</v>
      </c>
      <c r="I215" s="20"/>
      <c r="J215" s="42" t="n">
        <v>0</v>
      </c>
      <c r="K215" s="6" t="n">
        <v>0</v>
      </c>
      <c r="L215" s="44" t="n">
        <f aca="false">ROUND(E215*F169,0)</f>
        <v>75278</v>
      </c>
    </row>
    <row r="216" customFormat="false" ht="15" hidden="false" customHeight="false" outlineLevel="0" collapsed="false">
      <c r="A216" s="60"/>
      <c r="B216" s="58"/>
      <c r="C216" s="38"/>
      <c r="D216" s="20"/>
      <c r="E216" s="56"/>
      <c r="F216" s="40"/>
      <c r="G216" s="40"/>
      <c r="H216" s="41"/>
      <c r="I216" s="20"/>
      <c r="J216" s="42"/>
      <c r="K216" s="43"/>
      <c r="L216" s="44"/>
    </row>
    <row r="217" customFormat="false" ht="30" hidden="false" customHeight="false" outlineLevel="0" collapsed="false">
      <c r="A217" s="58" t="n">
        <v>21</v>
      </c>
      <c r="B217" s="58" t="s">
        <v>43</v>
      </c>
      <c r="C217" s="38" t="n">
        <f aca="false">ROUND(F168*E217,0)</f>
        <v>25995</v>
      </c>
      <c r="D217" s="20"/>
      <c r="E217" s="61" t="n">
        <f aca="false">ROUND(C164/20,2)</f>
        <v>0.39</v>
      </c>
      <c r="F217" s="40" t="n">
        <f aca="false">+E217*F168</f>
        <v>25994.6466</v>
      </c>
      <c r="G217" s="40"/>
      <c r="H217" s="41" t="n">
        <f aca="false">SUM(F217:G217)</f>
        <v>25994.6466</v>
      </c>
      <c r="I217" s="20"/>
      <c r="J217" s="42"/>
      <c r="K217" s="43"/>
      <c r="L217" s="43" t="n">
        <f aca="false">ROUND(F168*E217,0)</f>
        <v>25995</v>
      </c>
    </row>
    <row r="218" customFormat="false" ht="15" hidden="false" customHeight="false" outlineLevel="0" collapsed="false">
      <c r="A218" s="60"/>
      <c r="B218" s="58"/>
      <c r="C218" s="38"/>
      <c r="D218" s="20"/>
      <c r="E218" s="56"/>
      <c r="F218" s="40"/>
      <c r="G218" s="40"/>
      <c r="H218" s="41"/>
      <c r="I218" s="20"/>
      <c r="J218" s="42"/>
      <c r="K218" s="43"/>
      <c r="L218" s="44"/>
    </row>
    <row r="219" customFormat="false" ht="15" hidden="false" customHeight="false" outlineLevel="0" collapsed="false">
      <c r="A219" s="60" t="n">
        <v>22</v>
      </c>
      <c r="B219" s="58" t="s">
        <v>44</v>
      </c>
      <c r="C219" s="38" t="n">
        <v>0</v>
      </c>
      <c r="D219" s="20"/>
      <c r="E219" s="56" t="n">
        <v>0</v>
      </c>
      <c r="F219" s="40" t="n">
        <v>0</v>
      </c>
      <c r="G219" s="40"/>
      <c r="H219" s="41" t="n">
        <f aca="false">SUM(F219:G219)</f>
        <v>0</v>
      </c>
      <c r="I219" s="20"/>
      <c r="J219" s="42"/>
      <c r="K219" s="40" t="n">
        <v>0</v>
      </c>
      <c r="L219" s="44"/>
    </row>
    <row r="220" customFormat="false" ht="15" hidden="false" customHeight="false" outlineLevel="0" collapsed="false">
      <c r="A220" s="60"/>
      <c r="B220" s="58"/>
      <c r="C220" s="38"/>
      <c r="D220" s="20"/>
      <c r="E220" s="56"/>
      <c r="F220" s="40"/>
      <c r="G220" s="40"/>
      <c r="H220" s="41"/>
      <c r="I220" s="20"/>
      <c r="J220" s="42"/>
      <c r="K220" s="43"/>
      <c r="L220" s="44"/>
    </row>
    <row r="221" customFormat="false" ht="15" hidden="false" customHeight="false" outlineLevel="0" collapsed="false">
      <c r="A221" s="58" t="n">
        <v>23</v>
      </c>
      <c r="B221" s="58" t="s">
        <v>45</v>
      </c>
      <c r="C221" s="46" t="n">
        <f aca="false">ROUND(155*C162,0)</f>
        <v>17980</v>
      </c>
      <c r="D221" s="62"/>
      <c r="E221" s="39"/>
      <c r="F221" s="40"/>
      <c r="G221" s="40" t="n">
        <f aca="false">ROUND(155*C162,0)</f>
        <v>17980</v>
      </c>
      <c r="H221" s="41" t="n">
        <f aca="false">SUM(F221:G221)</f>
        <v>17980</v>
      </c>
      <c r="I221" s="20"/>
      <c r="J221" s="42" t="s">
        <v>46</v>
      </c>
      <c r="K221" s="43" t="n">
        <f aca="false">ROUND($G221*0.5,0)</f>
        <v>8990</v>
      </c>
      <c r="L221" s="44" t="n">
        <f aca="false">ROUND($G221*0.5,0)</f>
        <v>8990</v>
      </c>
      <c r="M221" s="55" t="n">
        <f aca="false">SUM(K221:L221)</f>
        <v>17980</v>
      </c>
    </row>
    <row r="222" customFormat="false" ht="15" hidden="false" customHeight="false" outlineLevel="0" collapsed="false">
      <c r="A222" s="58"/>
      <c r="B222" s="58"/>
      <c r="C222" s="38"/>
      <c r="D222" s="20"/>
      <c r="E222" s="39"/>
      <c r="F222" s="40"/>
      <c r="G222" s="40"/>
      <c r="H222" s="41"/>
      <c r="I222" s="20"/>
      <c r="J222" s="42"/>
      <c r="K222" s="43"/>
      <c r="L222" s="44"/>
    </row>
    <row r="223" customFormat="false" ht="15" hidden="false" customHeight="false" outlineLevel="0" collapsed="false">
      <c r="A223" s="58" t="n">
        <v>24</v>
      </c>
      <c r="B223" s="58" t="s">
        <v>47</v>
      </c>
      <c r="C223" s="38" t="n">
        <f aca="false">ROUND(11500*(E215+E209+E211+E213+E217+E219),0)+(0.1*(E219+E217+E215+E213+E211+E209))*5000</f>
        <v>60179.5</v>
      </c>
      <c r="D223" s="20"/>
      <c r="E223" s="39"/>
      <c r="F223" s="40"/>
      <c r="G223" s="40" t="n">
        <f aca="false">ROUND((E215+E209+E211+E213+E217+E219)*11500,0)+(0.1*(E219+E217+E215+E213+E211+E209))*5000</f>
        <v>60179.5</v>
      </c>
      <c r="H223" s="41" t="n">
        <f aca="false">SUM(F223:G223)</f>
        <v>60179.5</v>
      </c>
      <c r="I223" s="20"/>
      <c r="J223" s="42"/>
      <c r="K223" s="47" t="n">
        <f aca="false">ROUND((E209+E211+E213+E219)*11500,0)+(0.1*(E219+E213+E211+E209))*5000</f>
        <v>43500.5</v>
      </c>
      <c r="L223" s="50" t="n">
        <f aca="false">ROUND((E215+E217)*11500,0)+(0.1*(E217+E215))*5000</f>
        <v>16680</v>
      </c>
      <c r="M223" s="55" t="n">
        <f aca="false">SUM(J223:L223)</f>
        <v>60180.5</v>
      </c>
    </row>
    <row r="224" customFormat="false" ht="15" hidden="false" customHeight="false" outlineLevel="0" collapsed="false">
      <c r="A224" s="8"/>
      <c r="B224" s="9"/>
      <c r="C224" s="38"/>
      <c r="D224" s="20"/>
      <c r="E224" s="39"/>
      <c r="F224" s="40"/>
      <c r="G224" s="40"/>
      <c r="H224" s="41"/>
      <c r="I224" s="20"/>
      <c r="J224" s="42"/>
      <c r="K224" s="43"/>
      <c r="L224" s="44"/>
    </row>
    <row r="225" customFormat="false" ht="15.75" hidden="false" customHeight="false" outlineLevel="0" collapsed="false">
      <c r="A225" s="8"/>
      <c r="B225" s="3" t="s">
        <v>48</v>
      </c>
      <c r="C225" s="63" t="n">
        <f aca="false">SUM(C176:C223)</f>
        <v>1653779.42</v>
      </c>
      <c r="D225" s="20"/>
      <c r="E225" s="64" t="n">
        <f aca="false">SUM(E176:E223)</f>
        <v>12.515</v>
      </c>
      <c r="F225" s="65" t="n">
        <f aca="false">SUM(F176:F223)</f>
        <v>1131726.9478</v>
      </c>
      <c r="G225" s="65" t="n">
        <f aca="false">SUM(G176:G223)</f>
        <v>522049.5</v>
      </c>
      <c r="H225" s="66" t="n">
        <f aca="false">SUM(H176:H223)</f>
        <v>1653776.4478</v>
      </c>
      <c r="I225" s="20"/>
      <c r="J225" s="67" t="n">
        <f aca="false">SUM(J176:J223)</f>
        <v>593663</v>
      </c>
      <c r="K225" s="68" t="n">
        <f aca="false">SUM(K176:K223)</f>
        <v>744699.5</v>
      </c>
      <c r="L225" s="69" t="n">
        <f aca="false">SUM(L176:L223)</f>
        <v>315416</v>
      </c>
    </row>
    <row r="226" customFormat="false" ht="15" hidden="false" customHeight="false" outlineLevel="0" collapsed="false">
      <c r="A226" s="8"/>
      <c r="B226" s="9"/>
      <c r="C226" s="5"/>
      <c r="D226" s="5"/>
      <c r="E226" s="5"/>
      <c r="F226" s="5"/>
      <c r="G226" s="5"/>
      <c r="H226" s="5"/>
      <c r="I226" s="5"/>
      <c r="J226" s="5"/>
      <c r="K226" s="6"/>
      <c r="L226" s="7"/>
    </row>
    <row r="227" customFormat="false" ht="15.75" hidden="false" customHeight="false" outlineLevel="0" collapsed="false">
      <c r="A227" s="6"/>
      <c r="B227" s="6"/>
      <c r="G227" s="70" t="s">
        <v>49</v>
      </c>
      <c r="H227" s="71" t="n">
        <f aca="false">+G225+F225</f>
        <v>1653776.4478</v>
      </c>
      <c r="K227" s="70" t="s">
        <v>49</v>
      </c>
      <c r="L227" s="72" t="n">
        <f aca="false">SUM(J225:L225)</f>
        <v>1653778.5</v>
      </c>
    </row>
    <row r="229" customFormat="false" ht="15.75" hidden="false" customHeight="true" outlineLevel="0" collapsed="false">
      <c r="J229" s="73" t="s">
        <v>50</v>
      </c>
      <c r="K229" s="73"/>
      <c r="L229" s="74" t="n">
        <v>334253</v>
      </c>
    </row>
    <row r="231" customFormat="false" ht="15.75" hidden="false" customHeight="true" outlineLevel="0" collapsed="false">
      <c r="J231" s="73" t="s">
        <v>51</v>
      </c>
      <c r="K231" s="73"/>
      <c r="L231" s="75" t="n">
        <f aca="false">L227-L229</f>
        <v>1319525.5</v>
      </c>
      <c r="M231" s="76" t="n">
        <f aca="false">L231/L229</f>
        <v>3.94768483753325</v>
      </c>
    </row>
    <row r="236" customFormat="false" ht="15.75" hidden="false" customHeight="false" outlineLevel="0" collapsed="false">
      <c r="A236" s="1" t="s">
        <v>0</v>
      </c>
      <c r="B236" s="1"/>
      <c r="C236" s="1"/>
      <c r="D236" s="1"/>
      <c r="E236" s="1"/>
      <c r="F236" s="1"/>
      <c r="G236" s="1"/>
      <c r="H236" s="1"/>
      <c r="I236" s="1"/>
      <c r="J236" s="1"/>
      <c r="K236" s="1"/>
      <c r="L236" s="1"/>
    </row>
    <row r="237" customFormat="false" ht="18" hidden="false" customHeight="false" outlineLevel="0" collapsed="false">
      <c r="A237" s="2" t="s">
        <v>56</v>
      </c>
      <c r="B237" s="3"/>
      <c r="C237" s="4"/>
      <c r="D237" s="5"/>
      <c r="E237" s="5"/>
      <c r="F237" s="5"/>
      <c r="G237" s="5"/>
      <c r="H237" s="5"/>
      <c r="I237" s="5"/>
      <c r="J237" s="5"/>
      <c r="K237" s="6"/>
      <c r="L237" s="7"/>
    </row>
    <row r="238" customFormat="false" ht="15" hidden="false" customHeight="false" outlineLevel="0" collapsed="false">
      <c r="A238" s="8" t="s">
        <v>2</v>
      </c>
      <c r="B238" s="9"/>
      <c r="C238" s="5"/>
      <c r="D238" s="5"/>
      <c r="E238" s="5"/>
      <c r="F238" s="5"/>
      <c r="G238" s="5"/>
      <c r="H238" s="5"/>
      <c r="I238" s="5"/>
      <c r="J238" s="5"/>
      <c r="K238" s="6"/>
      <c r="L238" s="7"/>
    </row>
    <row r="239" customFormat="false" ht="15" hidden="false" customHeight="false" outlineLevel="0" collapsed="false">
      <c r="A239" s="6"/>
      <c r="B239" s="9" t="s">
        <v>3</v>
      </c>
      <c r="C239" s="10" t="n">
        <v>834</v>
      </c>
      <c r="D239" s="10"/>
      <c r="E239" s="5"/>
      <c r="F239" s="5"/>
      <c r="G239" s="5"/>
      <c r="H239" s="5"/>
      <c r="I239" s="5"/>
      <c r="J239" s="5"/>
      <c r="K239" s="6"/>
      <c r="L239" s="7"/>
    </row>
    <row r="240" customFormat="false" ht="15.75" hidden="false" customHeight="false" outlineLevel="0" collapsed="false">
      <c r="A240" s="8" t="s">
        <v>4</v>
      </c>
      <c r="B240" s="9"/>
      <c r="C240" s="11" t="n">
        <f aca="false">SUM(C239:C239)</f>
        <v>834</v>
      </c>
      <c r="D240" s="12"/>
      <c r="E240" s="13"/>
      <c r="F240" s="5"/>
      <c r="G240" s="5"/>
      <c r="H240" s="5"/>
      <c r="I240" s="5"/>
      <c r="J240" s="5"/>
      <c r="K240" s="6"/>
      <c r="L240" s="7"/>
    </row>
    <row r="241" customFormat="false" ht="15.75" hidden="false" customHeight="false" outlineLevel="0" collapsed="false">
      <c r="A241" s="14" t="s">
        <v>53</v>
      </c>
      <c r="B241" s="15"/>
      <c r="C241" s="16" t="n">
        <f aca="false">C240*0.06</f>
        <v>50.04</v>
      </c>
      <c r="D241" s="12"/>
      <c r="E241" s="13"/>
      <c r="F241" s="5"/>
      <c r="G241" s="5"/>
      <c r="H241" s="5"/>
      <c r="I241" s="5"/>
      <c r="J241" s="5"/>
      <c r="K241" s="6"/>
      <c r="L241" s="7"/>
    </row>
    <row r="242" customFormat="false" ht="15.75" hidden="false" customHeight="false" outlineLevel="0" collapsed="false">
      <c r="A242" s="14" t="s">
        <v>6</v>
      </c>
      <c r="B242" s="15"/>
      <c r="C242" s="16" t="n">
        <f aca="false">C240/3*0.2</f>
        <v>55.6</v>
      </c>
      <c r="D242" s="12"/>
      <c r="E242" s="13"/>
      <c r="F242" s="5"/>
      <c r="G242" s="5"/>
      <c r="H242" s="5"/>
      <c r="I242" s="5"/>
      <c r="J242" s="5"/>
      <c r="K242" s="6"/>
      <c r="L242" s="7"/>
    </row>
    <row r="243" customFormat="false" ht="15.75" hidden="false" customHeight="false" outlineLevel="0" collapsed="false">
      <c r="A243" s="8"/>
      <c r="B243" s="9"/>
      <c r="C243" s="11"/>
      <c r="D243" s="11"/>
      <c r="E243" s="13"/>
      <c r="F243" s="5"/>
      <c r="G243" s="5"/>
      <c r="H243" s="5"/>
      <c r="I243" s="5"/>
      <c r="J243" s="5"/>
      <c r="K243" s="6"/>
      <c r="L243" s="7"/>
    </row>
    <row r="244" customFormat="false" ht="15.75" hidden="false" customHeight="false" outlineLevel="0" collapsed="false">
      <c r="A244" s="8"/>
      <c r="B244" s="9"/>
      <c r="C244" s="17"/>
      <c r="D244" s="12"/>
      <c r="E244" s="13"/>
      <c r="F244" s="5"/>
      <c r="G244" s="5"/>
      <c r="H244" s="5"/>
      <c r="I244" s="5"/>
      <c r="J244" s="5"/>
      <c r="K244" s="6"/>
      <c r="L244" s="7"/>
    </row>
    <row r="245" customFormat="false" ht="15" hidden="false" customHeight="false" outlineLevel="0" collapsed="false">
      <c r="A245" s="8"/>
      <c r="B245" s="9"/>
      <c r="C245" s="5"/>
      <c r="D245" s="5"/>
      <c r="E245" s="5"/>
      <c r="F245" s="5"/>
      <c r="G245" s="5"/>
      <c r="H245" s="5"/>
      <c r="I245" s="5"/>
      <c r="J245" s="5"/>
      <c r="K245" s="6"/>
      <c r="L245" s="7"/>
    </row>
    <row r="246" customFormat="false" ht="15" hidden="false" customHeight="false" outlineLevel="0" collapsed="false">
      <c r="A246" s="13" t="s">
        <v>8</v>
      </c>
      <c r="B246" s="18"/>
      <c r="C246" s="5"/>
      <c r="D246" s="19"/>
      <c r="E246" s="5"/>
      <c r="F246" s="19" t="n">
        <v>66652.94</v>
      </c>
      <c r="G246" s="5"/>
      <c r="H246" s="5"/>
      <c r="I246" s="5"/>
      <c r="J246" s="5"/>
      <c r="K246" s="6"/>
      <c r="L246" s="7"/>
    </row>
    <row r="247" customFormat="false" ht="15" hidden="false" customHeight="false" outlineLevel="0" collapsed="false">
      <c r="A247" s="13" t="s">
        <v>9</v>
      </c>
      <c r="B247" s="18"/>
      <c r="C247" s="5"/>
      <c r="D247" s="19"/>
      <c r="E247" s="5"/>
      <c r="F247" s="19" t="n">
        <v>75278.07</v>
      </c>
      <c r="G247" s="5"/>
      <c r="H247" s="20"/>
      <c r="I247" s="20"/>
      <c r="J247" s="5"/>
      <c r="K247" s="6"/>
      <c r="L247" s="7"/>
    </row>
    <row r="248" customFormat="false" ht="15" hidden="false" customHeight="false" outlineLevel="0" collapsed="false">
      <c r="A248" s="13" t="s">
        <v>10</v>
      </c>
      <c r="B248" s="18"/>
      <c r="C248" s="5"/>
      <c r="D248" s="19"/>
      <c r="E248" s="5"/>
      <c r="F248" s="19" t="n">
        <v>46798.99</v>
      </c>
      <c r="G248" s="5"/>
      <c r="H248" s="20"/>
      <c r="I248" s="20"/>
      <c r="J248" s="5"/>
      <c r="K248" s="6"/>
      <c r="L248" s="7"/>
    </row>
    <row r="249" customFormat="false" ht="15" hidden="false" customHeight="false" outlineLevel="0" collapsed="false">
      <c r="A249" s="13"/>
      <c r="B249" s="18"/>
      <c r="D249" s="19"/>
      <c r="E249" s="5"/>
      <c r="F249" s="19"/>
      <c r="G249" s="19"/>
      <c r="H249" s="20"/>
      <c r="I249" s="20"/>
      <c r="J249" s="5"/>
      <c r="K249" s="6"/>
      <c r="L249" s="7"/>
    </row>
    <row r="250" customFormat="false" ht="15" hidden="false" customHeight="false" outlineLevel="0" collapsed="false">
      <c r="A250" s="13"/>
      <c r="B250" s="18"/>
      <c r="C250" s="21"/>
      <c r="D250" s="21"/>
      <c r="E250" s="5"/>
      <c r="F250" s="5"/>
      <c r="G250" s="5"/>
      <c r="H250" s="20"/>
      <c r="I250" s="20"/>
      <c r="J250" s="5"/>
      <c r="K250" s="6"/>
      <c r="L250" s="7"/>
    </row>
    <row r="251" customFormat="false" ht="15.75" hidden="false" customHeight="false" outlineLevel="0" collapsed="false">
      <c r="A251" s="8"/>
      <c r="B251" s="9"/>
      <c r="C251" s="5"/>
      <c r="D251" s="5"/>
      <c r="E251" s="5"/>
      <c r="F251" s="5"/>
      <c r="G251" s="5"/>
      <c r="H251" s="5"/>
      <c r="I251" s="5"/>
      <c r="J251" s="22" t="s">
        <v>11</v>
      </c>
      <c r="K251" s="23" t="s">
        <v>12</v>
      </c>
      <c r="L251" s="24"/>
    </row>
    <row r="252" customFormat="false" ht="47.25" hidden="false" customHeight="false" outlineLevel="0" collapsed="false">
      <c r="A252" s="2" t="s">
        <v>13</v>
      </c>
      <c r="B252" s="25"/>
      <c r="C252" s="26" t="s">
        <v>14</v>
      </c>
      <c r="D252" s="27"/>
      <c r="E252" s="22" t="s">
        <v>15</v>
      </c>
      <c r="F252" s="22" t="s">
        <v>16</v>
      </c>
      <c r="G252" s="22" t="s">
        <v>17</v>
      </c>
      <c r="H252" s="22" t="s">
        <v>18</v>
      </c>
      <c r="I252" s="28"/>
      <c r="J252" s="26" t="s">
        <v>19</v>
      </c>
      <c r="K252" s="29" t="s">
        <v>20</v>
      </c>
      <c r="L252" s="26" t="s">
        <v>21</v>
      </c>
    </row>
    <row r="253" customFormat="false" ht="15.75" hidden="false" customHeight="false" outlineLevel="0" collapsed="false">
      <c r="A253" s="30"/>
      <c r="B253" s="25"/>
      <c r="C253" s="31"/>
      <c r="D253" s="27"/>
      <c r="E253" s="32"/>
      <c r="F253" s="33"/>
      <c r="G253" s="33"/>
      <c r="H253" s="34"/>
      <c r="I253" s="28"/>
      <c r="J253" s="35"/>
      <c r="K253" s="36"/>
      <c r="L253" s="37"/>
    </row>
    <row r="254" customFormat="false" ht="15" hidden="false" customHeight="false" outlineLevel="0" collapsed="false">
      <c r="A254" s="8" t="n">
        <v>1</v>
      </c>
      <c r="B254" s="9" t="s">
        <v>22</v>
      </c>
      <c r="C254" s="38" t="n">
        <v>50000</v>
      </c>
      <c r="D254" s="20"/>
      <c r="E254" s="39"/>
      <c r="F254" s="40"/>
      <c r="G254" s="40" t="n">
        <f aca="false">ROUND(+C254,0)</f>
        <v>50000</v>
      </c>
      <c r="H254" s="41" t="n">
        <f aca="false">SUM(F254+G254)</f>
        <v>50000</v>
      </c>
      <c r="I254" s="20"/>
      <c r="J254" s="42" t="n">
        <f aca="false">ROUND(C254,0)</f>
        <v>50000</v>
      </c>
      <c r="K254" s="43"/>
      <c r="L254" s="44"/>
    </row>
    <row r="255" customFormat="false" ht="15" hidden="false" customHeight="false" outlineLevel="0" collapsed="false">
      <c r="A255" s="8"/>
      <c r="B255" s="9"/>
      <c r="C255" s="38"/>
      <c r="D255" s="20"/>
      <c r="E255" s="39"/>
      <c r="F255" s="40"/>
      <c r="G255" s="40"/>
      <c r="H255" s="41"/>
      <c r="I255" s="20"/>
      <c r="J255" s="42"/>
      <c r="K255" s="43"/>
      <c r="L255" s="44"/>
    </row>
    <row r="256" customFormat="false" ht="15" hidden="false" customHeight="false" outlineLevel="0" collapsed="false">
      <c r="A256" s="8" t="n">
        <v>2</v>
      </c>
      <c r="B256" s="9" t="s">
        <v>23</v>
      </c>
      <c r="C256" s="45" t="n">
        <v>88300</v>
      </c>
      <c r="D256" s="20"/>
      <c r="E256" s="39" t="n">
        <v>1</v>
      </c>
      <c r="F256" s="40" t="n">
        <f aca="false">ROUND(+C256,0)</f>
        <v>88300</v>
      </c>
      <c r="G256" s="40"/>
      <c r="H256" s="41" t="n">
        <f aca="false">SUM(F256+G256)</f>
        <v>88300</v>
      </c>
      <c r="I256" s="20"/>
      <c r="J256" s="42" t="n">
        <f aca="false">ROUND(C256,0)</f>
        <v>88300</v>
      </c>
      <c r="K256" s="43"/>
      <c r="L256" s="44"/>
    </row>
    <row r="257" customFormat="false" ht="15" hidden="false" customHeight="false" outlineLevel="0" collapsed="false">
      <c r="A257" s="8"/>
      <c r="B257" s="9"/>
      <c r="C257" s="45"/>
      <c r="D257" s="20"/>
      <c r="E257" s="39"/>
      <c r="F257" s="40"/>
      <c r="G257" s="40"/>
      <c r="H257" s="41"/>
      <c r="I257" s="20"/>
      <c r="J257" s="42"/>
      <c r="K257" s="43"/>
      <c r="L257" s="44"/>
    </row>
    <row r="258" customFormat="false" ht="15" hidden="false" customHeight="false" outlineLevel="0" collapsed="false">
      <c r="A258" s="8" t="n">
        <v>3</v>
      </c>
      <c r="B258" s="9" t="s">
        <v>24</v>
      </c>
      <c r="C258" s="45" t="n">
        <f aca="false">+F248*E258</f>
        <v>46798.99</v>
      </c>
      <c r="D258" s="20"/>
      <c r="E258" s="39" t="n">
        <v>1</v>
      </c>
      <c r="F258" s="40" t="n">
        <f aca="false">ROUND(+C258,0)</f>
        <v>46799</v>
      </c>
      <c r="G258" s="40"/>
      <c r="H258" s="41" t="n">
        <f aca="false">SUM(F258+G258)</f>
        <v>46799</v>
      </c>
      <c r="I258" s="20"/>
      <c r="J258" s="42" t="n">
        <f aca="false">ROUND(C258,0)</f>
        <v>46799</v>
      </c>
      <c r="K258" s="43"/>
      <c r="L258" s="44"/>
    </row>
    <row r="259" customFormat="false" ht="15" hidden="false" customHeight="false" outlineLevel="0" collapsed="false">
      <c r="A259" s="8"/>
      <c r="B259" s="9"/>
      <c r="C259" s="45"/>
      <c r="D259" s="20"/>
      <c r="E259" s="39"/>
      <c r="F259" s="40"/>
      <c r="G259" s="40"/>
      <c r="H259" s="41"/>
      <c r="I259" s="20"/>
      <c r="J259" s="42"/>
      <c r="K259" s="43"/>
      <c r="L259" s="44"/>
    </row>
    <row r="260" customFormat="false" ht="15" hidden="false" customHeight="false" outlineLevel="0" collapsed="false">
      <c r="A260" s="8" t="n">
        <v>4</v>
      </c>
      <c r="B260" s="9" t="s">
        <v>25</v>
      </c>
      <c r="C260" s="45" t="n">
        <f aca="false">+F248*E260</f>
        <v>46798.99</v>
      </c>
      <c r="D260" s="20"/>
      <c r="E260" s="39" t="n">
        <v>1</v>
      </c>
      <c r="F260" s="40" t="n">
        <f aca="false">ROUND(+C260,0)</f>
        <v>46799</v>
      </c>
      <c r="G260" s="40"/>
      <c r="H260" s="41" t="n">
        <f aca="false">SUM(F260+G260)</f>
        <v>46799</v>
      </c>
      <c r="I260" s="20"/>
      <c r="J260" s="42" t="n">
        <f aca="false">ROUND(C260,0)</f>
        <v>46799</v>
      </c>
      <c r="K260" s="43"/>
      <c r="L260" s="44"/>
    </row>
    <row r="261" customFormat="false" ht="15" hidden="false" customHeight="false" outlineLevel="0" collapsed="false">
      <c r="A261" s="8"/>
      <c r="B261" s="9"/>
      <c r="C261" s="45"/>
      <c r="D261" s="20"/>
      <c r="E261" s="39"/>
      <c r="F261" s="40"/>
      <c r="G261" s="40"/>
      <c r="H261" s="41"/>
      <c r="I261" s="20"/>
      <c r="J261" s="42"/>
      <c r="K261" s="43"/>
      <c r="L261" s="44"/>
    </row>
    <row r="262" customFormat="false" ht="15" hidden="false" customHeight="false" outlineLevel="0" collapsed="false">
      <c r="A262" s="8" t="n">
        <v>5</v>
      </c>
      <c r="B262" s="9" t="s">
        <v>26</v>
      </c>
      <c r="C262" s="45" t="n">
        <f aca="false">+F246*E262</f>
        <v>66652.94</v>
      </c>
      <c r="D262" s="20"/>
      <c r="E262" s="39" t="n">
        <v>1</v>
      </c>
      <c r="F262" s="40" t="n">
        <f aca="false">ROUND(+C262,0)</f>
        <v>66653</v>
      </c>
      <c r="G262" s="40"/>
      <c r="H262" s="41" t="n">
        <f aca="false">SUM(F262+G262)</f>
        <v>66653</v>
      </c>
      <c r="I262" s="20"/>
      <c r="J262" s="42" t="n">
        <f aca="false">ROUND(C262,0)</f>
        <v>66653</v>
      </c>
      <c r="K262" s="43"/>
      <c r="L262" s="44"/>
    </row>
    <row r="263" customFormat="false" ht="15" hidden="false" customHeight="false" outlineLevel="0" collapsed="false">
      <c r="A263" s="8"/>
      <c r="B263" s="9"/>
      <c r="C263" s="38"/>
      <c r="D263" s="20"/>
      <c r="E263" s="39"/>
      <c r="F263" s="40"/>
      <c r="G263" s="40"/>
      <c r="H263" s="41"/>
      <c r="I263" s="20"/>
      <c r="J263" s="42"/>
      <c r="K263" s="43"/>
      <c r="L263" s="44"/>
    </row>
    <row r="264" customFormat="false" ht="15" hidden="false" customHeight="false" outlineLevel="0" collapsed="false">
      <c r="A264" s="8" t="n">
        <v>6</v>
      </c>
      <c r="B264" s="9" t="s">
        <v>27</v>
      </c>
      <c r="C264" s="46" t="n">
        <v>0</v>
      </c>
      <c r="D264" s="20"/>
      <c r="E264" s="39"/>
      <c r="F264" s="40"/>
      <c r="G264" s="47" t="n">
        <v>0</v>
      </c>
      <c r="H264" s="48" t="n">
        <v>0</v>
      </c>
      <c r="I264" s="20"/>
      <c r="J264" s="49" t="n">
        <f aca="false">+H264</f>
        <v>0</v>
      </c>
      <c r="K264" s="47" t="n">
        <v>0</v>
      </c>
      <c r="L264" s="50" t="n">
        <v>0</v>
      </c>
    </row>
    <row r="265" customFormat="false" ht="15" hidden="false" customHeight="false" outlineLevel="0" collapsed="false">
      <c r="A265" s="8"/>
      <c r="B265" s="9"/>
      <c r="C265" s="38"/>
      <c r="D265" s="20"/>
      <c r="E265" s="39"/>
      <c r="F265" s="40"/>
      <c r="G265" s="40"/>
      <c r="H265" s="41"/>
      <c r="I265" s="20"/>
      <c r="J265" s="42"/>
      <c r="K265" s="43"/>
      <c r="L265" s="44"/>
    </row>
    <row r="266" customFormat="false" ht="15" hidden="false" customHeight="false" outlineLevel="0" collapsed="false">
      <c r="A266" s="8" t="n">
        <v>7</v>
      </c>
      <c r="B266" s="9" t="s">
        <v>28</v>
      </c>
      <c r="C266" s="38" t="n">
        <v>10000</v>
      </c>
      <c r="D266" s="20"/>
      <c r="E266" s="39"/>
      <c r="F266" s="40"/>
      <c r="G266" s="40" t="n">
        <f aca="false">ROUND(+C266,0)</f>
        <v>10000</v>
      </c>
      <c r="H266" s="41" t="n">
        <f aca="false">SUM(F266+G266)</f>
        <v>10000</v>
      </c>
      <c r="I266" s="20"/>
      <c r="J266" s="42" t="n">
        <f aca="false">ROUND(C266,0)</f>
        <v>10000</v>
      </c>
      <c r="K266" s="43"/>
      <c r="L266" s="44"/>
    </row>
    <row r="267" customFormat="false" ht="15" hidden="false" customHeight="false" outlineLevel="0" collapsed="false">
      <c r="A267" s="8"/>
      <c r="B267" s="9"/>
      <c r="C267" s="38"/>
      <c r="D267" s="20"/>
      <c r="E267" s="39"/>
      <c r="F267" s="40"/>
      <c r="G267" s="40"/>
      <c r="H267" s="41"/>
      <c r="I267" s="20"/>
      <c r="J267" s="42"/>
      <c r="K267" s="43"/>
      <c r="L267" s="44"/>
    </row>
    <row r="268" customFormat="false" ht="15" hidden="false" customHeight="false" outlineLevel="0" collapsed="false">
      <c r="A268" s="8" t="n">
        <v>8</v>
      </c>
      <c r="B268" s="9" t="s">
        <v>29</v>
      </c>
      <c r="C268" s="38" t="n">
        <v>40000</v>
      </c>
      <c r="D268" s="20"/>
      <c r="E268" s="39"/>
      <c r="F268" s="40"/>
      <c r="G268" s="40" t="n">
        <f aca="false">ROUND(+C268,0)</f>
        <v>40000</v>
      </c>
      <c r="H268" s="41" t="n">
        <f aca="false">SUM(F268+G268)</f>
        <v>40000</v>
      </c>
      <c r="I268" s="20"/>
      <c r="J268" s="42" t="n">
        <f aca="false">ROUND(C268,0)</f>
        <v>40000</v>
      </c>
      <c r="K268" s="43"/>
      <c r="L268" s="44"/>
    </row>
    <row r="269" customFormat="false" ht="15" hidden="false" customHeight="false" outlineLevel="0" collapsed="false">
      <c r="A269" s="8"/>
      <c r="B269" s="9"/>
      <c r="C269" s="38"/>
      <c r="D269" s="20"/>
      <c r="E269" s="39"/>
      <c r="F269" s="40"/>
      <c r="G269" s="40"/>
      <c r="H269" s="41"/>
      <c r="I269" s="20"/>
      <c r="J269" s="42"/>
      <c r="K269" s="43"/>
      <c r="L269" s="44"/>
    </row>
    <row r="270" customFormat="false" ht="15" hidden="false" customHeight="false" outlineLevel="0" collapsed="false">
      <c r="A270" s="8" t="n">
        <v>9</v>
      </c>
      <c r="B270" s="9" t="s">
        <v>30</v>
      </c>
      <c r="C270" s="38" t="n">
        <v>30000</v>
      </c>
      <c r="D270" s="20"/>
      <c r="E270" s="39"/>
      <c r="F270" s="40"/>
      <c r="G270" s="40" t="n">
        <f aca="false">ROUND(+C270,0)</f>
        <v>30000</v>
      </c>
      <c r="H270" s="41" t="n">
        <f aca="false">SUM(F270+G270)</f>
        <v>30000</v>
      </c>
      <c r="I270" s="20"/>
      <c r="J270" s="42" t="n">
        <f aca="false">ROUND(C270,0)</f>
        <v>30000</v>
      </c>
      <c r="K270" s="43"/>
      <c r="L270" s="44"/>
    </row>
    <row r="271" customFormat="false" ht="15" hidden="false" customHeight="false" outlineLevel="0" collapsed="false">
      <c r="A271" s="8"/>
      <c r="B271" s="9"/>
      <c r="C271" s="38"/>
      <c r="D271" s="20"/>
      <c r="E271" s="39"/>
      <c r="F271" s="40"/>
      <c r="G271" s="40"/>
      <c r="H271" s="41"/>
      <c r="I271" s="20"/>
      <c r="J271" s="42"/>
      <c r="K271" s="43"/>
      <c r="L271" s="44"/>
    </row>
    <row r="272" customFormat="false" ht="15" hidden="false" customHeight="false" outlineLevel="0" collapsed="false">
      <c r="A272" s="8" t="n">
        <v>10</v>
      </c>
      <c r="B272" s="15" t="s">
        <v>31</v>
      </c>
      <c r="C272" s="38" t="n">
        <f aca="false">ROUND((+C256+C258+C260+C262+C274+C278+C282+C284+C293+C287+C289+C291+C295+C297)*0.2,0)</f>
        <v>345240</v>
      </c>
      <c r="D272" s="20"/>
      <c r="E272" s="39"/>
      <c r="F272" s="40"/>
      <c r="G272" s="40" t="n">
        <f aca="false">ROUND((F256+F258+F260+F262+F274+F278+F282+F284+F293+F287+F289+F291+F295+F297)*0.2,0)</f>
        <v>345240</v>
      </c>
      <c r="H272" s="51" t="n">
        <f aca="false">SUM(F272:G272)</f>
        <v>345240</v>
      </c>
      <c r="I272" s="20"/>
      <c r="J272" s="52" t="n">
        <f aca="false">ROUND(((SUM(J256:J262)+J274+J278)*0.2),0)</f>
        <v>65194</v>
      </c>
      <c r="K272" s="53" t="n">
        <f aca="false">ROUND((K278+K282+K284+K287+K274+K289+K291+K297)*0.2,0)</f>
        <v>159464</v>
      </c>
      <c r="L272" s="54" t="n">
        <f aca="false">ROUND((L278+L282+L284+L274+L293+L295)*0.2,0)</f>
        <v>120582</v>
      </c>
      <c r="M272" s="55" t="n">
        <f aca="false">L272+K272+J272</f>
        <v>345240</v>
      </c>
    </row>
    <row r="273" customFormat="false" ht="15" hidden="false" customHeight="false" outlineLevel="0" collapsed="false">
      <c r="A273" s="8"/>
      <c r="B273" s="9"/>
      <c r="C273" s="38"/>
      <c r="D273" s="20"/>
      <c r="E273" s="39"/>
      <c r="F273" s="40"/>
      <c r="G273" s="40"/>
      <c r="H273" s="41"/>
      <c r="I273" s="20"/>
      <c r="J273" s="52"/>
      <c r="K273" s="53"/>
      <c r="L273" s="54"/>
    </row>
    <row r="274" customFormat="false" ht="15" hidden="false" customHeight="false" outlineLevel="0" collapsed="false">
      <c r="A274" s="8" t="n">
        <v>11</v>
      </c>
      <c r="B274" s="15" t="s">
        <v>32</v>
      </c>
      <c r="C274" s="38" t="n">
        <f aca="false">ROUND((+C256+C258+C260+C262+C278+C282+C284+C293+C287+C289+C291+C295+C297)*0.2045,0)</f>
        <v>293074</v>
      </c>
      <c r="D274" s="20"/>
      <c r="E274" s="39"/>
      <c r="F274" s="40" t="n">
        <f aca="false">ROUND((F256+F258+F260+F262+F278+F282+F284+F293+F287+F289+F291+F295+F297)*0.2045,0)</f>
        <v>293074</v>
      </c>
      <c r="G274" s="40"/>
      <c r="H274" s="51" t="n">
        <f aca="false">SUM(F274+G274)</f>
        <v>293074</v>
      </c>
      <c r="I274" s="20"/>
      <c r="J274" s="52" t="n">
        <f aca="false">ROUND((+J256+J258+J260+J262+J278)*0.2045,0)</f>
        <v>55343</v>
      </c>
      <c r="K274" s="53" t="n">
        <f aca="false">ROUND((+K278+K282+K284+K287+K289+K291+K297)*0.2045,0)</f>
        <v>135369</v>
      </c>
      <c r="L274" s="54" t="n">
        <f aca="false">ROUND((+L278+L282+L284+L293+L295)*0.2045,0)</f>
        <v>102362</v>
      </c>
      <c r="M274" s="55" t="n">
        <f aca="false">SUM(J274:L274)</f>
        <v>293074</v>
      </c>
    </row>
    <row r="275" customFormat="false" ht="15" hidden="false" customHeight="false" outlineLevel="0" collapsed="false">
      <c r="A275" s="8"/>
      <c r="B275" s="9"/>
      <c r="C275" s="38"/>
      <c r="D275" s="20"/>
      <c r="E275" s="39"/>
      <c r="F275" s="40"/>
      <c r="G275" s="40"/>
      <c r="H275" s="41"/>
      <c r="I275" s="20"/>
      <c r="J275" s="42"/>
      <c r="K275" s="47"/>
      <c r="L275" s="50"/>
    </row>
    <row r="276" customFormat="false" ht="15" hidden="false" customHeight="false" outlineLevel="0" collapsed="false">
      <c r="A276" s="8" t="n">
        <v>12</v>
      </c>
      <c r="B276" s="9" t="s">
        <v>33</v>
      </c>
      <c r="C276" s="38" t="n">
        <f aca="false">ROUND(+E303*3000,0)</f>
        <v>56040</v>
      </c>
      <c r="D276" s="20"/>
      <c r="E276" s="39"/>
      <c r="F276" s="40"/>
      <c r="G276" s="40" t="n">
        <f aca="false">ROUND(E303*3000,0)</f>
        <v>56040</v>
      </c>
      <c r="H276" s="51" t="n">
        <f aca="false">SUM(F276+G276)</f>
        <v>56040</v>
      </c>
      <c r="I276" s="20"/>
      <c r="J276" s="52" t="n">
        <f aca="false">ROUND((E256+E258+E260+E262+E282+E284)*3000,0)</f>
        <v>29190</v>
      </c>
      <c r="K276" s="53" t="n">
        <f aca="false">ROUND((E287+E289+E291+E297)*3000,0)</f>
        <v>15510</v>
      </c>
      <c r="L276" s="54" t="n">
        <f aca="false">ROUND((+E295+E293)*3000,0)</f>
        <v>11340</v>
      </c>
      <c r="M276" s="55" t="n">
        <f aca="false">SUM(J276:L276)</f>
        <v>56040</v>
      </c>
    </row>
    <row r="277" customFormat="false" ht="15" hidden="false" customHeight="false" outlineLevel="0" collapsed="false">
      <c r="A277" s="8"/>
      <c r="B277" s="9"/>
      <c r="C277" s="38"/>
      <c r="D277" s="20"/>
      <c r="E277" s="39"/>
      <c r="F277" s="40"/>
      <c r="G277" s="40"/>
      <c r="H277" s="41"/>
      <c r="I277" s="20"/>
      <c r="J277" s="42"/>
      <c r="K277" s="47"/>
      <c r="L277" s="50"/>
      <c r="M277" s="55" t="n">
        <f aca="false">SUM(J277:L277)</f>
        <v>0</v>
      </c>
    </row>
    <row r="278" customFormat="false" ht="15" hidden="false" customHeight="false" outlineLevel="0" collapsed="false">
      <c r="A278" s="8" t="n">
        <v>13</v>
      </c>
      <c r="B278" s="9" t="s">
        <v>34</v>
      </c>
      <c r="C278" s="38" t="n">
        <f aca="false">ROUND((+C287+C291+C295+C284+C282+C256+C289+C293+C297)*0.25,0)</f>
        <v>254575</v>
      </c>
      <c r="D278" s="20"/>
      <c r="E278" s="39"/>
      <c r="F278" s="40" t="n">
        <f aca="false">ROUND((+F287+F291+F295+F284+F282+F256+F289+F293+F297)*0.25,0)</f>
        <v>254575</v>
      </c>
      <c r="G278" s="40"/>
      <c r="H278" s="41" t="n">
        <f aca="false">SUM(F278:G278)</f>
        <v>254575</v>
      </c>
      <c r="I278" s="20"/>
      <c r="J278" s="42" t="n">
        <f aca="false">ROUND((J256)*0.25,0)</f>
        <v>22075</v>
      </c>
      <c r="K278" s="47" t="n">
        <f aca="false">ROUND((+F287+F291+F289+F297+K282+K284)*0.25,0)</f>
        <v>132390</v>
      </c>
      <c r="L278" s="50" t="n">
        <f aca="false">ROUND((+F295+F293+L282+L284)*0.25,0)</f>
        <v>100110</v>
      </c>
      <c r="M278" s="55" t="n">
        <f aca="false">SUM(J278:L278)</f>
        <v>254575</v>
      </c>
    </row>
    <row r="279" customFormat="false" ht="15" hidden="false" customHeight="false" outlineLevel="0" collapsed="false">
      <c r="A279" s="8"/>
      <c r="B279" s="9"/>
      <c r="C279" s="38"/>
      <c r="D279" s="20"/>
      <c r="E279" s="39"/>
      <c r="F279" s="40"/>
      <c r="G279" s="40"/>
      <c r="H279" s="41"/>
      <c r="I279" s="20"/>
      <c r="J279" s="42"/>
      <c r="K279" s="47"/>
      <c r="L279" s="50"/>
      <c r="M279" s="55"/>
    </row>
    <row r="280" customFormat="false" ht="15" hidden="false" customHeight="false" outlineLevel="0" collapsed="false">
      <c r="A280" s="8" t="n">
        <v>14</v>
      </c>
      <c r="B280" s="9" t="s">
        <v>35</v>
      </c>
      <c r="C280" s="38" t="n">
        <v>50000</v>
      </c>
      <c r="D280" s="20"/>
      <c r="E280" s="39"/>
      <c r="F280" s="40"/>
      <c r="G280" s="40" t="n">
        <v>50000</v>
      </c>
      <c r="H280" s="41" t="n">
        <f aca="false">SUM(G280)</f>
        <v>50000</v>
      </c>
      <c r="I280" s="20"/>
      <c r="J280" s="42" t="n">
        <v>50000</v>
      </c>
      <c r="K280" s="47"/>
      <c r="L280" s="50"/>
      <c r="M280" s="55" t="n">
        <f aca="false">SUM(J280:L280)</f>
        <v>50000</v>
      </c>
    </row>
    <row r="281" customFormat="false" ht="15" hidden="false" customHeight="false" outlineLevel="0" collapsed="false">
      <c r="A281" s="8"/>
      <c r="B281" s="9"/>
      <c r="C281" s="38"/>
      <c r="D281" s="20"/>
      <c r="E281" s="39"/>
      <c r="F281" s="40"/>
      <c r="G281" s="40"/>
      <c r="H281" s="41"/>
      <c r="I281" s="20"/>
      <c r="J281" s="42"/>
      <c r="K281" s="47"/>
      <c r="L281" s="50"/>
      <c r="M281" s="55"/>
    </row>
    <row r="282" customFormat="false" ht="15" hidden="false" customHeight="false" outlineLevel="0" collapsed="false">
      <c r="A282" s="8" t="n">
        <v>15</v>
      </c>
      <c r="B282" s="9" t="s">
        <v>36</v>
      </c>
      <c r="C282" s="38" t="n">
        <f aca="false">ROUND((+F247*E282),0)</f>
        <v>149803</v>
      </c>
      <c r="D282" s="20"/>
      <c r="E282" s="56" t="n">
        <f aca="false">ROUND((E287+E289+E291+E295+E297)/4,2)</f>
        <v>1.99</v>
      </c>
      <c r="F282" s="40" t="n">
        <f aca="false">+E282*F247</f>
        <v>149803.3593</v>
      </c>
      <c r="G282" s="40"/>
      <c r="H282" s="41" t="n">
        <f aca="false">SUM(F282:G282)</f>
        <v>149803.3593</v>
      </c>
      <c r="I282" s="20"/>
      <c r="J282" s="57"/>
      <c r="K282" s="47" t="n">
        <f aca="false">ROUND(+F282*((F287+F289+F291+F297)/(F287+F289+F291+F293+F297+F295)),0)</f>
        <v>85301</v>
      </c>
      <c r="L282" s="47" t="n">
        <f aca="false">ROUND(+F282*((F295+F293)/(F287+F289+F291+F293+F295+F297)),0)</f>
        <v>64502</v>
      </c>
      <c r="M282" s="55" t="n">
        <f aca="false">SUM(J282:L282)</f>
        <v>149803</v>
      </c>
    </row>
    <row r="283" customFormat="false" ht="15" hidden="false" customHeight="false" outlineLevel="0" collapsed="false">
      <c r="A283" s="8"/>
      <c r="B283" s="9"/>
      <c r="C283" s="38"/>
      <c r="D283" s="20"/>
      <c r="E283" s="56"/>
      <c r="F283" s="40"/>
      <c r="G283" s="40"/>
      <c r="H283" s="41"/>
      <c r="I283" s="20"/>
      <c r="J283" s="42"/>
      <c r="K283" s="43"/>
      <c r="L283" s="44"/>
      <c r="M283" s="55"/>
    </row>
    <row r="284" customFormat="false" ht="15" hidden="false" customHeight="false" outlineLevel="0" collapsed="false">
      <c r="A284" s="8" t="n">
        <v>16</v>
      </c>
      <c r="B284" s="9" t="s">
        <v>37</v>
      </c>
      <c r="C284" s="38" t="n">
        <f aca="false">ROUND((+F248*E284),0)</f>
        <v>175028</v>
      </c>
      <c r="D284" s="20"/>
      <c r="E284" s="56" t="n">
        <f aca="false">ROUND((E282+E287+E289+E291+E293+E295+E262+E260+E258+E256)/4,2)</f>
        <v>3.74</v>
      </c>
      <c r="F284" s="40" t="n">
        <f aca="false">ROUND((+E284*F248),0)</f>
        <v>175028</v>
      </c>
      <c r="G284" s="40"/>
      <c r="H284" s="41" t="n">
        <f aca="false">SUM(F284:G284)</f>
        <v>175028</v>
      </c>
      <c r="I284" s="20"/>
      <c r="J284" s="42"/>
      <c r="K284" s="47" t="n">
        <f aca="false">ROUND(+F284*((+K282+K287+K289+K291)/(+F282+F287+F289+F291+F293+F295)),0)</f>
        <v>99664</v>
      </c>
      <c r="L284" s="50" t="n">
        <f aca="false">ROUND(+F284*((+L282+L293+L295)/(+F282+F287+F289+F291+F293+F295)),0)</f>
        <v>75363</v>
      </c>
      <c r="M284" s="55" t="n">
        <f aca="false">SUM(J284:L284)</f>
        <v>175027</v>
      </c>
    </row>
    <row r="285" customFormat="false" ht="15" hidden="false" customHeight="false" outlineLevel="0" collapsed="false">
      <c r="A285" s="8"/>
      <c r="B285" s="9"/>
      <c r="C285" s="38"/>
      <c r="D285" s="20"/>
      <c r="E285" s="56"/>
      <c r="F285" s="40"/>
      <c r="G285" s="40"/>
      <c r="H285" s="41"/>
      <c r="I285" s="20"/>
      <c r="J285" s="42"/>
      <c r="K285" s="43"/>
      <c r="L285" s="44"/>
    </row>
    <row r="286" customFormat="false" ht="15.75" hidden="false" customHeight="false" outlineLevel="0" collapsed="false">
      <c r="A286" s="30" t="s">
        <v>38</v>
      </c>
      <c r="B286" s="9"/>
      <c r="C286" s="38"/>
      <c r="D286" s="20"/>
      <c r="E286" s="56"/>
      <c r="F286" s="40"/>
      <c r="G286" s="40"/>
      <c r="H286" s="41"/>
      <c r="I286" s="20"/>
      <c r="J286" s="42"/>
      <c r="K286" s="43"/>
      <c r="L286" s="44"/>
    </row>
    <row r="287" customFormat="false" ht="30" hidden="false" customHeight="false" outlineLevel="0" collapsed="false">
      <c r="A287" s="58" t="n">
        <v>17</v>
      </c>
      <c r="B287" s="59" t="s">
        <v>39</v>
      </c>
      <c r="C287" s="38" t="n">
        <f aca="false">ROUND(F246*E287,0)</f>
        <v>111310</v>
      </c>
      <c r="D287" s="20"/>
      <c r="E287" s="56" t="n">
        <f aca="false">ROUND(C241/30,2)</f>
        <v>1.67</v>
      </c>
      <c r="F287" s="40" t="n">
        <f aca="false">+E287*F246</f>
        <v>111310.4098</v>
      </c>
      <c r="G287" s="40"/>
      <c r="H287" s="41" t="n">
        <f aca="false">SUM(F287:G287)</f>
        <v>111310.4098</v>
      </c>
      <c r="I287" s="20"/>
      <c r="J287" s="42"/>
      <c r="K287" s="43" t="n">
        <f aca="false">ROUND(F246*E287,0)</f>
        <v>111310</v>
      </c>
      <c r="L287" s="44"/>
    </row>
    <row r="288" customFormat="false" ht="15.75" hidden="false" customHeight="false" outlineLevel="0" collapsed="false">
      <c r="A288" s="30"/>
      <c r="B288" s="9"/>
      <c r="C288" s="38"/>
      <c r="D288" s="20"/>
      <c r="E288" s="56"/>
      <c r="F288" s="40"/>
      <c r="G288" s="40"/>
      <c r="H288" s="41"/>
      <c r="I288" s="20"/>
      <c r="J288" s="42"/>
      <c r="K288" s="43"/>
      <c r="L288" s="44"/>
    </row>
    <row r="289" customFormat="false" ht="15" hidden="false" customHeight="false" outlineLevel="0" collapsed="false">
      <c r="A289" s="58" t="n">
        <v>18</v>
      </c>
      <c r="B289" s="58" t="s">
        <v>40</v>
      </c>
      <c r="C289" s="38" t="n">
        <f aca="false">ROUND(F246*E289,0)</f>
        <v>66653</v>
      </c>
      <c r="D289" s="20"/>
      <c r="E289" s="56" t="n">
        <f aca="false">IF(+C240/800&lt;1,C240/800,1)</f>
        <v>1</v>
      </c>
      <c r="F289" s="40" t="n">
        <f aca="false">ROUND(F$12*E289,0)</f>
        <v>66653</v>
      </c>
      <c r="G289" s="40"/>
      <c r="H289" s="41" t="n">
        <f aca="false">SUM(F289:G289)</f>
        <v>66653</v>
      </c>
      <c r="I289" s="20"/>
      <c r="J289" s="42"/>
      <c r="K289" s="44" t="n">
        <f aca="false">ROUND(F246*E289,0)</f>
        <v>66653</v>
      </c>
      <c r="L289" s="44"/>
    </row>
    <row r="290" customFormat="false" ht="15.75" hidden="false" customHeight="false" outlineLevel="0" collapsed="false">
      <c r="A290" s="30"/>
      <c r="B290" s="9"/>
      <c r="C290" s="38"/>
      <c r="D290" s="20"/>
      <c r="E290" s="56"/>
      <c r="F290" s="40"/>
      <c r="G290" s="40"/>
      <c r="H290" s="41"/>
      <c r="I290" s="20"/>
      <c r="J290" s="42"/>
      <c r="K290" s="43"/>
      <c r="L290" s="44"/>
    </row>
    <row r="291" customFormat="false" ht="15" hidden="false" customHeight="false" outlineLevel="0" collapsed="false">
      <c r="A291" s="58" t="n">
        <v>19</v>
      </c>
      <c r="B291" s="58" t="s">
        <v>41</v>
      </c>
      <c r="C291" s="38" t="n">
        <f aca="false">ROUND(F246*E291,0)</f>
        <v>166632</v>
      </c>
      <c r="D291" s="20"/>
      <c r="E291" s="56" t="n">
        <f aca="false">ROUND(C241/20,2)</f>
        <v>2.5</v>
      </c>
      <c r="F291" s="40" t="n">
        <f aca="false">+E291*F246</f>
        <v>166632.35</v>
      </c>
      <c r="G291" s="40"/>
      <c r="H291" s="41" t="n">
        <f aca="false">SUM(F291:G291)</f>
        <v>166632.35</v>
      </c>
      <c r="I291" s="20"/>
      <c r="J291" s="42"/>
      <c r="K291" s="43" t="n">
        <f aca="false">ROUND(F246*E291,0)</f>
        <v>166632</v>
      </c>
      <c r="L291" s="43"/>
    </row>
    <row r="292" customFormat="false" ht="15.75" hidden="false" customHeight="false" outlineLevel="0" collapsed="false">
      <c r="A292" s="30"/>
      <c r="B292" s="9"/>
      <c r="C292" s="38"/>
      <c r="D292" s="20"/>
      <c r="E292" s="56"/>
      <c r="F292" s="40"/>
      <c r="G292" s="40"/>
      <c r="H292" s="41"/>
      <c r="I292" s="20"/>
      <c r="J292" s="42"/>
      <c r="K292" s="43"/>
      <c r="L292" s="44"/>
    </row>
    <row r="293" customFormat="false" ht="15" hidden="false" customHeight="false" outlineLevel="0" collapsed="false">
      <c r="A293" s="58" t="n">
        <v>20</v>
      </c>
      <c r="B293" s="9" t="s">
        <v>42</v>
      </c>
      <c r="C293" s="38" t="n">
        <f aca="false">ROUND(F247*E293,0)</f>
        <v>75278</v>
      </c>
      <c r="D293" s="20"/>
      <c r="E293" s="56" t="n">
        <v>1</v>
      </c>
      <c r="F293" s="40" t="n">
        <f aca="false">ROUND(F247*E293,0)</f>
        <v>75278</v>
      </c>
      <c r="G293" s="40"/>
      <c r="H293" s="41" t="n">
        <f aca="false">SUM(F293:G293)</f>
        <v>75278</v>
      </c>
      <c r="I293" s="20"/>
      <c r="J293" s="42" t="n">
        <v>0</v>
      </c>
      <c r="K293" s="6" t="n">
        <v>0</v>
      </c>
      <c r="L293" s="44" t="n">
        <f aca="false">ROUND(E293*F247,0)</f>
        <v>75278</v>
      </c>
    </row>
    <row r="294" customFormat="false" ht="15" hidden="false" customHeight="false" outlineLevel="0" collapsed="false">
      <c r="A294" s="60"/>
      <c r="B294" s="58"/>
      <c r="C294" s="38"/>
      <c r="D294" s="20"/>
      <c r="E294" s="56"/>
      <c r="F294" s="40"/>
      <c r="G294" s="40"/>
      <c r="H294" s="41"/>
      <c r="I294" s="20"/>
      <c r="J294" s="42"/>
      <c r="K294" s="43"/>
      <c r="L294" s="44"/>
    </row>
    <row r="295" customFormat="false" ht="30" hidden="false" customHeight="false" outlineLevel="0" collapsed="false">
      <c r="A295" s="58" t="n">
        <v>21</v>
      </c>
      <c r="B295" s="58" t="s">
        <v>43</v>
      </c>
      <c r="C295" s="38" t="n">
        <f aca="false">ROUND(F246*E295,0)</f>
        <v>185295</v>
      </c>
      <c r="D295" s="20"/>
      <c r="E295" s="61" t="n">
        <f aca="false">ROUND(C242/20,2)</f>
        <v>2.78</v>
      </c>
      <c r="F295" s="40" t="n">
        <f aca="false">+E295*F246</f>
        <v>185295.1732</v>
      </c>
      <c r="G295" s="40"/>
      <c r="H295" s="41" t="n">
        <f aca="false">SUM(F295:G295)</f>
        <v>185295.1732</v>
      </c>
      <c r="I295" s="20"/>
      <c r="J295" s="42"/>
      <c r="K295" s="43"/>
      <c r="L295" s="43" t="n">
        <f aca="false">ROUND(F246*E295,0)</f>
        <v>185295</v>
      </c>
    </row>
    <row r="296" customFormat="false" ht="15" hidden="false" customHeight="false" outlineLevel="0" collapsed="false">
      <c r="A296" s="60"/>
      <c r="B296" s="58"/>
      <c r="C296" s="38"/>
      <c r="D296" s="20"/>
      <c r="E296" s="56"/>
      <c r="F296" s="40"/>
      <c r="G296" s="40"/>
      <c r="H296" s="41"/>
      <c r="I296" s="20"/>
      <c r="J296" s="42"/>
      <c r="K296" s="43"/>
      <c r="L296" s="44"/>
    </row>
    <row r="297" customFormat="false" ht="15" hidden="false" customHeight="false" outlineLevel="0" collapsed="false">
      <c r="A297" s="60" t="n">
        <v>22</v>
      </c>
      <c r="B297" s="58" t="s">
        <v>44</v>
      </c>
      <c r="C297" s="38" t="n">
        <v>0</v>
      </c>
      <c r="D297" s="20"/>
      <c r="E297" s="56" t="n">
        <v>0</v>
      </c>
      <c r="F297" s="40" t="n">
        <v>0</v>
      </c>
      <c r="G297" s="40"/>
      <c r="H297" s="41" t="n">
        <f aca="false">SUM(F297:G297)</f>
        <v>0</v>
      </c>
      <c r="I297" s="20"/>
      <c r="J297" s="42"/>
      <c r="K297" s="40" t="n">
        <v>0</v>
      </c>
      <c r="L297" s="44"/>
    </row>
    <row r="298" customFormat="false" ht="15" hidden="false" customHeight="false" outlineLevel="0" collapsed="false">
      <c r="A298" s="60"/>
      <c r="B298" s="58"/>
      <c r="C298" s="38"/>
      <c r="D298" s="20"/>
      <c r="E298" s="56"/>
      <c r="F298" s="40"/>
      <c r="G298" s="40"/>
      <c r="H298" s="41"/>
      <c r="I298" s="20"/>
      <c r="J298" s="42"/>
      <c r="K298" s="43"/>
      <c r="L298" s="44"/>
    </row>
    <row r="299" customFormat="false" ht="15" hidden="false" customHeight="false" outlineLevel="0" collapsed="false">
      <c r="A299" s="58" t="n">
        <v>23</v>
      </c>
      <c r="B299" s="58" t="s">
        <v>45</v>
      </c>
      <c r="C299" s="46" t="n">
        <f aca="false">ROUND(155*C240,0)</f>
        <v>129270</v>
      </c>
      <c r="D299" s="62"/>
      <c r="E299" s="39"/>
      <c r="F299" s="40"/>
      <c r="G299" s="40" t="n">
        <f aca="false">ROUND(155*C240,0)</f>
        <v>129270</v>
      </c>
      <c r="H299" s="41" t="n">
        <f aca="false">SUM(F299:G299)</f>
        <v>129270</v>
      </c>
      <c r="I299" s="20"/>
      <c r="J299" s="42" t="s">
        <v>46</v>
      </c>
      <c r="K299" s="43" t="n">
        <f aca="false">ROUND($G299*0.5,0)</f>
        <v>64635</v>
      </c>
      <c r="L299" s="44" t="n">
        <f aca="false">ROUND($G299*0.5,0)</f>
        <v>64635</v>
      </c>
      <c r="M299" s="55" t="n">
        <f aca="false">SUM(K299:L299)</f>
        <v>129270</v>
      </c>
    </row>
    <row r="300" customFormat="false" ht="15" hidden="false" customHeight="false" outlineLevel="0" collapsed="false">
      <c r="A300" s="58"/>
      <c r="B300" s="58"/>
      <c r="C300" s="38"/>
      <c r="D300" s="20"/>
      <c r="E300" s="39"/>
      <c r="F300" s="40"/>
      <c r="G300" s="40"/>
      <c r="H300" s="41"/>
      <c r="I300" s="20"/>
      <c r="J300" s="42"/>
      <c r="K300" s="43"/>
      <c r="L300" s="44"/>
    </row>
    <row r="301" customFormat="false" ht="15" hidden="false" customHeight="false" outlineLevel="0" collapsed="false">
      <c r="A301" s="58" t="n">
        <v>24</v>
      </c>
      <c r="B301" s="58" t="s">
        <v>47</v>
      </c>
      <c r="C301" s="38" t="n">
        <f aca="false">ROUND(11500*(E293+E287+E289+E291+E295+E297),0)+(0.1*(E297+E295+E293+E291+E289+E287))*5000</f>
        <v>107400</v>
      </c>
      <c r="D301" s="20"/>
      <c r="E301" s="39"/>
      <c r="F301" s="40"/>
      <c r="G301" s="40" t="n">
        <f aca="false">ROUND((E293+E287+E289+E291+E295+E297)*11500,0)+(0.1*(E297+E295+E293+E291+E289+E287))*5000</f>
        <v>107400</v>
      </c>
      <c r="H301" s="41" t="n">
        <f aca="false">SUM(F301:G301)</f>
        <v>107400</v>
      </c>
      <c r="I301" s="20"/>
      <c r="J301" s="42"/>
      <c r="K301" s="47" t="n">
        <f aca="false">ROUND((E287+E289+E291+E297)*11500,0)+(0.1*(E297+E291+E289+E287))*5000</f>
        <v>62040</v>
      </c>
      <c r="L301" s="50" t="n">
        <f aca="false">ROUND((E293+E295)*11500,0)+(0.1*(E295+E293))*5000</f>
        <v>45360</v>
      </c>
      <c r="M301" s="55" t="n">
        <f aca="false">SUM(J301:L301)</f>
        <v>107400</v>
      </c>
    </row>
    <row r="302" customFormat="false" ht="15" hidden="false" customHeight="false" outlineLevel="0" collapsed="false">
      <c r="A302" s="8"/>
      <c r="B302" s="9"/>
      <c r="C302" s="38"/>
      <c r="D302" s="20"/>
      <c r="E302" s="39"/>
      <c r="F302" s="40"/>
      <c r="G302" s="40"/>
      <c r="H302" s="41"/>
      <c r="I302" s="20"/>
      <c r="J302" s="42"/>
      <c r="K302" s="43"/>
      <c r="L302" s="44"/>
    </row>
    <row r="303" customFormat="false" ht="15.75" hidden="false" customHeight="false" outlineLevel="0" collapsed="false">
      <c r="A303" s="8"/>
      <c r="B303" s="3" t="s">
        <v>48</v>
      </c>
      <c r="C303" s="63" t="n">
        <f aca="false">SUM(C254:C301)</f>
        <v>2544148.92</v>
      </c>
      <c r="D303" s="20"/>
      <c r="E303" s="64" t="n">
        <f aca="false">SUM(E254:E301)</f>
        <v>18.68</v>
      </c>
      <c r="F303" s="65" t="n">
        <f aca="false">SUM(F254:F301)</f>
        <v>1726200.2923</v>
      </c>
      <c r="G303" s="65" t="n">
        <f aca="false">SUM(G254:G301)</f>
        <v>817950</v>
      </c>
      <c r="H303" s="66" t="n">
        <f aca="false">SUM(H254:H301)</f>
        <v>2544150.2923</v>
      </c>
      <c r="I303" s="20"/>
      <c r="J303" s="67" t="n">
        <f aca="false">SUM(J254:J301)</f>
        <v>600353</v>
      </c>
      <c r="K303" s="68" t="n">
        <f aca="false">SUM(K254:K301)</f>
        <v>1098968</v>
      </c>
      <c r="L303" s="69" t="n">
        <f aca="false">SUM(L254:L301)</f>
        <v>844827</v>
      </c>
    </row>
    <row r="304" customFormat="false" ht="15" hidden="false" customHeight="false" outlineLevel="0" collapsed="false">
      <c r="A304" s="8"/>
      <c r="B304" s="9"/>
      <c r="C304" s="5"/>
      <c r="D304" s="5"/>
      <c r="E304" s="5"/>
      <c r="F304" s="5"/>
      <c r="G304" s="5"/>
      <c r="H304" s="5"/>
      <c r="I304" s="5"/>
      <c r="J304" s="5"/>
      <c r="K304" s="6"/>
      <c r="L304" s="7"/>
    </row>
    <row r="305" customFormat="false" ht="15.75" hidden="false" customHeight="false" outlineLevel="0" collapsed="false">
      <c r="A305" s="6"/>
      <c r="B305" s="6"/>
      <c r="G305" s="70" t="s">
        <v>49</v>
      </c>
      <c r="H305" s="71" t="n">
        <f aca="false">+G303+F303</f>
        <v>2544150.2923</v>
      </c>
      <c r="K305" s="70" t="s">
        <v>49</v>
      </c>
      <c r="L305" s="72" t="n">
        <f aca="false">SUM(J303:L303)</f>
        <v>2544148</v>
      </c>
    </row>
    <row r="307" customFormat="false" ht="15.75" hidden="false" customHeight="true" outlineLevel="0" collapsed="false">
      <c r="J307" s="73" t="s">
        <v>50</v>
      </c>
      <c r="K307" s="73"/>
      <c r="L307" s="74" t="n">
        <v>1059194</v>
      </c>
    </row>
    <row r="309" customFormat="false" ht="15.75" hidden="false" customHeight="true" outlineLevel="0" collapsed="false">
      <c r="J309" s="73" t="s">
        <v>51</v>
      </c>
      <c r="K309" s="73"/>
      <c r="L309" s="75" t="n">
        <f aca="false">L305-L307</f>
        <v>1484954</v>
      </c>
      <c r="M309" s="76" t="n">
        <f aca="false">L309/L307</f>
        <v>1.40196602322143</v>
      </c>
    </row>
    <row r="315" customFormat="false" ht="15.75" hidden="false" customHeight="false" outlineLevel="0" collapsed="false">
      <c r="A315" s="1" t="s">
        <v>0</v>
      </c>
      <c r="B315" s="1"/>
      <c r="C315" s="1"/>
      <c r="D315" s="1"/>
      <c r="E315" s="1"/>
      <c r="F315" s="1"/>
      <c r="G315" s="1"/>
      <c r="H315" s="1"/>
      <c r="I315" s="1"/>
      <c r="J315" s="1"/>
      <c r="K315" s="1"/>
      <c r="L315" s="1"/>
    </row>
    <row r="316" customFormat="false" ht="18" hidden="false" customHeight="false" outlineLevel="0" collapsed="false">
      <c r="A316" s="2" t="s">
        <v>57</v>
      </c>
      <c r="B316" s="3"/>
      <c r="C316" s="4"/>
      <c r="D316" s="5"/>
      <c r="E316" s="5"/>
      <c r="F316" s="5"/>
      <c r="G316" s="5"/>
      <c r="H316" s="5"/>
      <c r="I316" s="5"/>
      <c r="J316" s="5"/>
      <c r="K316" s="6"/>
      <c r="L316" s="7"/>
    </row>
    <row r="317" customFormat="false" ht="15" hidden="false" customHeight="false" outlineLevel="0" collapsed="false">
      <c r="A317" s="8" t="s">
        <v>2</v>
      </c>
      <c r="B317" s="9"/>
      <c r="C317" s="5"/>
      <c r="D317" s="5"/>
      <c r="E317" s="5"/>
      <c r="F317" s="5"/>
      <c r="G317" s="5"/>
      <c r="H317" s="5"/>
      <c r="I317" s="5"/>
      <c r="J317" s="5"/>
      <c r="K317" s="6"/>
      <c r="L317" s="7"/>
    </row>
    <row r="318" customFormat="false" ht="15" hidden="false" customHeight="false" outlineLevel="0" collapsed="false">
      <c r="A318" s="6"/>
      <c r="B318" s="9" t="s">
        <v>3</v>
      </c>
      <c r="C318" s="10" t="n">
        <v>703</v>
      </c>
      <c r="D318" s="10"/>
      <c r="E318" s="5"/>
      <c r="F318" s="5"/>
      <c r="G318" s="5"/>
      <c r="H318" s="5"/>
      <c r="I318" s="5"/>
      <c r="J318" s="5"/>
      <c r="K318" s="6"/>
      <c r="L318" s="7"/>
    </row>
    <row r="319" customFormat="false" ht="15.75" hidden="false" customHeight="false" outlineLevel="0" collapsed="false">
      <c r="A319" s="8" t="s">
        <v>4</v>
      </c>
      <c r="B319" s="9"/>
      <c r="C319" s="11" t="n">
        <f aca="false">SUM(C318:C318)</f>
        <v>703</v>
      </c>
      <c r="D319" s="12"/>
      <c r="E319" s="13"/>
      <c r="F319" s="5"/>
      <c r="G319" s="5"/>
      <c r="H319" s="5"/>
      <c r="I319" s="5"/>
      <c r="J319" s="5"/>
      <c r="K319" s="6"/>
      <c r="L319" s="7"/>
    </row>
    <row r="320" customFormat="false" ht="15.75" hidden="false" customHeight="false" outlineLevel="0" collapsed="false">
      <c r="A320" s="14" t="s">
        <v>53</v>
      </c>
      <c r="B320" s="15"/>
      <c r="C320" s="16" t="n">
        <f aca="false">C319*0.06</f>
        <v>42.18</v>
      </c>
      <c r="D320" s="12"/>
      <c r="E320" s="13"/>
      <c r="F320" s="5"/>
      <c r="G320" s="5"/>
      <c r="H320" s="5"/>
      <c r="I320" s="5"/>
      <c r="J320" s="5"/>
      <c r="K320" s="6"/>
      <c r="L320" s="7"/>
    </row>
    <row r="321" customFormat="false" ht="15.75" hidden="false" customHeight="false" outlineLevel="0" collapsed="false">
      <c r="A321" s="14" t="s">
        <v>6</v>
      </c>
      <c r="B321" s="15"/>
      <c r="C321" s="16" t="n">
        <f aca="false">C319/3*0.2</f>
        <v>46.8666666666667</v>
      </c>
      <c r="D321" s="12"/>
      <c r="E321" s="13"/>
      <c r="F321" s="5"/>
      <c r="G321" s="5"/>
      <c r="H321" s="5"/>
      <c r="I321" s="5"/>
      <c r="J321" s="5"/>
      <c r="K321" s="6"/>
      <c r="L321" s="7"/>
    </row>
    <row r="322" customFormat="false" ht="15.75" hidden="false" customHeight="false" outlineLevel="0" collapsed="false">
      <c r="A322" s="8"/>
      <c r="B322" s="9"/>
      <c r="C322" s="11"/>
      <c r="D322" s="11"/>
      <c r="E322" s="13"/>
      <c r="F322" s="5"/>
      <c r="G322" s="5"/>
      <c r="H322" s="5"/>
      <c r="I322" s="5"/>
      <c r="J322" s="5"/>
      <c r="K322" s="6"/>
      <c r="L322" s="7"/>
    </row>
    <row r="323" customFormat="false" ht="15.75" hidden="false" customHeight="false" outlineLevel="0" collapsed="false">
      <c r="A323" s="8"/>
      <c r="B323" s="9"/>
      <c r="C323" s="17"/>
      <c r="D323" s="12"/>
      <c r="E323" s="13"/>
      <c r="F323" s="5"/>
      <c r="G323" s="5"/>
      <c r="H323" s="5"/>
      <c r="I323" s="5"/>
      <c r="J323" s="5"/>
      <c r="K323" s="6"/>
      <c r="L323" s="7"/>
    </row>
    <row r="324" customFormat="false" ht="15" hidden="false" customHeight="false" outlineLevel="0" collapsed="false">
      <c r="A324" s="8"/>
      <c r="B324" s="9"/>
      <c r="C324" s="5"/>
      <c r="D324" s="5"/>
      <c r="E324" s="5"/>
      <c r="F324" s="5"/>
      <c r="G324" s="5"/>
      <c r="H324" s="5"/>
      <c r="I324" s="5"/>
      <c r="J324" s="5"/>
      <c r="K324" s="6"/>
      <c r="L324" s="7"/>
    </row>
    <row r="325" customFormat="false" ht="15" hidden="false" customHeight="false" outlineLevel="0" collapsed="false">
      <c r="A325" s="13" t="s">
        <v>8</v>
      </c>
      <c r="B325" s="18"/>
      <c r="C325" s="5"/>
      <c r="D325" s="19"/>
      <c r="E325" s="5"/>
      <c r="F325" s="19" t="n">
        <v>66652.94</v>
      </c>
      <c r="G325" s="5"/>
      <c r="H325" s="5"/>
      <c r="I325" s="5"/>
      <c r="J325" s="5"/>
      <c r="K325" s="6"/>
      <c r="L325" s="7"/>
    </row>
    <row r="326" customFormat="false" ht="15" hidden="false" customHeight="false" outlineLevel="0" collapsed="false">
      <c r="A326" s="13" t="s">
        <v>9</v>
      </c>
      <c r="B326" s="18"/>
      <c r="C326" s="5"/>
      <c r="D326" s="19"/>
      <c r="E326" s="5"/>
      <c r="F326" s="19" t="n">
        <v>75278.07</v>
      </c>
      <c r="G326" s="5"/>
      <c r="H326" s="20"/>
      <c r="I326" s="20"/>
      <c r="J326" s="5"/>
      <c r="K326" s="6"/>
      <c r="L326" s="7"/>
    </row>
    <row r="327" customFormat="false" ht="15" hidden="false" customHeight="false" outlineLevel="0" collapsed="false">
      <c r="A327" s="13" t="s">
        <v>10</v>
      </c>
      <c r="B327" s="18"/>
      <c r="C327" s="5"/>
      <c r="D327" s="19"/>
      <c r="E327" s="5"/>
      <c r="F327" s="19" t="n">
        <v>46798.99</v>
      </c>
      <c r="G327" s="5"/>
      <c r="H327" s="20"/>
      <c r="I327" s="20"/>
      <c r="J327" s="5"/>
      <c r="K327" s="6"/>
      <c r="L327" s="7"/>
    </row>
    <row r="328" customFormat="false" ht="15" hidden="false" customHeight="false" outlineLevel="0" collapsed="false">
      <c r="A328" s="13"/>
      <c r="B328" s="18"/>
      <c r="D328" s="19"/>
      <c r="E328" s="5"/>
      <c r="F328" s="19"/>
      <c r="G328" s="19"/>
      <c r="H328" s="20"/>
      <c r="I328" s="20"/>
      <c r="J328" s="5"/>
      <c r="K328" s="6"/>
      <c r="L328" s="7"/>
    </row>
    <row r="329" customFormat="false" ht="15" hidden="false" customHeight="false" outlineLevel="0" collapsed="false">
      <c r="A329" s="13"/>
      <c r="B329" s="18"/>
      <c r="C329" s="21"/>
      <c r="D329" s="21"/>
      <c r="E329" s="5"/>
      <c r="F329" s="5"/>
      <c r="G329" s="5"/>
      <c r="H329" s="20"/>
      <c r="I329" s="20"/>
      <c r="J329" s="5"/>
      <c r="K329" s="6"/>
      <c r="L329" s="7"/>
    </row>
    <row r="330" customFormat="false" ht="15.75" hidden="false" customHeight="false" outlineLevel="0" collapsed="false">
      <c r="A330" s="8"/>
      <c r="B330" s="9"/>
      <c r="C330" s="5"/>
      <c r="D330" s="5"/>
      <c r="E330" s="5"/>
      <c r="F330" s="5"/>
      <c r="G330" s="5"/>
      <c r="H330" s="5"/>
      <c r="I330" s="5"/>
      <c r="J330" s="22" t="s">
        <v>11</v>
      </c>
      <c r="K330" s="23" t="s">
        <v>12</v>
      </c>
      <c r="L330" s="24"/>
    </row>
    <row r="331" customFormat="false" ht="47.25" hidden="false" customHeight="false" outlineLevel="0" collapsed="false">
      <c r="A331" s="2" t="s">
        <v>13</v>
      </c>
      <c r="B331" s="25"/>
      <c r="C331" s="26" t="s">
        <v>14</v>
      </c>
      <c r="D331" s="27"/>
      <c r="E331" s="22" t="s">
        <v>15</v>
      </c>
      <c r="F331" s="22" t="s">
        <v>16</v>
      </c>
      <c r="G331" s="22" t="s">
        <v>17</v>
      </c>
      <c r="H331" s="22" t="s">
        <v>18</v>
      </c>
      <c r="I331" s="28"/>
      <c r="J331" s="26" t="s">
        <v>19</v>
      </c>
      <c r="K331" s="29" t="s">
        <v>20</v>
      </c>
      <c r="L331" s="26" t="s">
        <v>21</v>
      </c>
    </row>
    <row r="332" customFormat="false" ht="15.75" hidden="false" customHeight="false" outlineLevel="0" collapsed="false">
      <c r="A332" s="30"/>
      <c r="B332" s="25"/>
      <c r="C332" s="31"/>
      <c r="D332" s="27"/>
      <c r="E332" s="32"/>
      <c r="F332" s="33"/>
      <c r="G332" s="33"/>
      <c r="H332" s="34"/>
      <c r="I332" s="28"/>
      <c r="J332" s="35"/>
      <c r="K332" s="36"/>
      <c r="L332" s="37"/>
    </row>
    <row r="333" customFormat="false" ht="15" hidden="false" customHeight="false" outlineLevel="0" collapsed="false">
      <c r="A333" s="8" t="n">
        <v>1</v>
      </c>
      <c r="B333" s="9" t="s">
        <v>22</v>
      </c>
      <c r="C333" s="38" t="n">
        <v>50000</v>
      </c>
      <c r="D333" s="20"/>
      <c r="E333" s="39"/>
      <c r="F333" s="40"/>
      <c r="G333" s="40" t="n">
        <f aca="false">ROUND(+C333,0)</f>
        <v>50000</v>
      </c>
      <c r="H333" s="41" t="n">
        <f aca="false">SUM(F333+G333)</f>
        <v>50000</v>
      </c>
      <c r="I333" s="20"/>
      <c r="J333" s="42" t="n">
        <f aca="false">ROUND(C333,0)</f>
        <v>50000</v>
      </c>
      <c r="K333" s="43"/>
      <c r="L333" s="44"/>
    </row>
    <row r="334" customFormat="false" ht="15" hidden="false" customHeight="false" outlineLevel="0" collapsed="false">
      <c r="A334" s="8"/>
      <c r="B334" s="9"/>
      <c r="C334" s="38"/>
      <c r="D334" s="20"/>
      <c r="E334" s="39"/>
      <c r="F334" s="40"/>
      <c r="G334" s="40"/>
      <c r="H334" s="41"/>
      <c r="I334" s="20"/>
      <c r="J334" s="42"/>
      <c r="K334" s="43"/>
      <c r="L334" s="44"/>
    </row>
    <row r="335" customFormat="false" ht="15" hidden="false" customHeight="false" outlineLevel="0" collapsed="false">
      <c r="A335" s="8" t="n">
        <v>2</v>
      </c>
      <c r="B335" s="9" t="s">
        <v>23</v>
      </c>
      <c r="C335" s="45" t="n">
        <v>88300</v>
      </c>
      <c r="D335" s="20"/>
      <c r="E335" s="39" t="n">
        <v>1</v>
      </c>
      <c r="F335" s="40" t="n">
        <f aca="false">ROUND(+C335,0)</f>
        <v>88300</v>
      </c>
      <c r="G335" s="40"/>
      <c r="H335" s="41" t="n">
        <f aca="false">SUM(F335+G335)</f>
        <v>88300</v>
      </c>
      <c r="I335" s="20"/>
      <c r="J335" s="42" t="n">
        <f aca="false">ROUND(C335,0)</f>
        <v>88300</v>
      </c>
      <c r="K335" s="43"/>
      <c r="L335" s="44"/>
    </row>
    <row r="336" customFormat="false" ht="15" hidden="false" customHeight="false" outlineLevel="0" collapsed="false">
      <c r="A336" s="8"/>
      <c r="B336" s="9"/>
      <c r="C336" s="45"/>
      <c r="D336" s="20"/>
      <c r="E336" s="39"/>
      <c r="F336" s="40"/>
      <c r="G336" s="40"/>
      <c r="H336" s="41"/>
      <c r="I336" s="20"/>
      <c r="J336" s="42"/>
      <c r="K336" s="43"/>
      <c r="L336" s="44"/>
    </row>
    <row r="337" customFormat="false" ht="15" hidden="false" customHeight="false" outlineLevel="0" collapsed="false">
      <c r="A337" s="8" t="n">
        <v>3</v>
      </c>
      <c r="B337" s="9" t="s">
        <v>24</v>
      </c>
      <c r="C337" s="45" t="n">
        <f aca="false">+F327*E337</f>
        <v>46798.99</v>
      </c>
      <c r="D337" s="20"/>
      <c r="E337" s="39" t="n">
        <v>1</v>
      </c>
      <c r="F337" s="40" t="n">
        <f aca="false">ROUND(+C337,0)</f>
        <v>46799</v>
      </c>
      <c r="G337" s="40"/>
      <c r="H337" s="41" t="n">
        <f aca="false">SUM(F337+G337)</f>
        <v>46799</v>
      </c>
      <c r="I337" s="20"/>
      <c r="J337" s="42" t="n">
        <f aca="false">ROUND(C337,0)</f>
        <v>46799</v>
      </c>
      <c r="K337" s="43"/>
      <c r="L337" s="44"/>
    </row>
    <row r="338" customFormat="false" ht="15" hidden="false" customHeight="false" outlineLevel="0" collapsed="false">
      <c r="A338" s="8"/>
      <c r="B338" s="9"/>
      <c r="C338" s="45"/>
      <c r="D338" s="20"/>
      <c r="E338" s="39"/>
      <c r="F338" s="40"/>
      <c r="G338" s="40"/>
      <c r="H338" s="41"/>
      <c r="I338" s="20"/>
      <c r="J338" s="42"/>
      <c r="K338" s="43"/>
      <c r="L338" s="44"/>
    </row>
    <row r="339" customFormat="false" ht="15" hidden="false" customHeight="false" outlineLevel="0" collapsed="false">
      <c r="A339" s="8" t="n">
        <v>4</v>
      </c>
      <c r="B339" s="9" t="s">
        <v>25</v>
      </c>
      <c r="C339" s="45" t="n">
        <f aca="false">+F327*E339</f>
        <v>46798.99</v>
      </c>
      <c r="D339" s="20"/>
      <c r="E339" s="39" t="n">
        <v>1</v>
      </c>
      <c r="F339" s="40" t="n">
        <f aca="false">ROUND(+C339,0)</f>
        <v>46799</v>
      </c>
      <c r="G339" s="40"/>
      <c r="H339" s="41" t="n">
        <f aca="false">SUM(F339+G339)</f>
        <v>46799</v>
      </c>
      <c r="I339" s="20"/>
      <c r="J339" s="42" t="n">
        <f aca="false">ROUND(C339,0)</f>
        <v>46799</v>
      </c>
      <c r="K339" s="43"/>
      <c r="L339" s="44"/>
    </row>
    <row r="340" customFormat="false" ht="15" hidden="false" customHeight="false" outlineLevel="0" collapsed="false">
      <c r="A340" s="8"/>
      <c r="B340" s="9"/>
      <c r="C340" s="45"/>
      <c r="D340" s="20"/>
      <c r="E340" s="39"/>
      <c r="F340" s="40"/>
      <c r="G340" s="40"/>
      <c r="H340" s="41"/>
      <c r="I340" s="20"/>
      <c r="J340" s="42"/>
      <c r="K340" s="43"/>
      <c r="L340" s="44"/>
    </row>
    <row r="341" customFormat="false" ht="15" hidden="false" customHeight="false" outlineLevel="0" collapsed="false">
      <c r="A341" s="8" t="n">
        <v>5</v>
      </c>
      <c r="B341" s="9" t="s">
        <v>26</v>
      </c>
      <c r="C341" s="45" t="n">
        <f aca="false">+F325*E341</f>
        <v>66652.94</v>
      </c>
      <c r="D341" s="20"/>
      <c r="E341" s="39" t="n">
        <v>1</v>
      </c>
      <c r="F341" s="40" t="n">
        <f aca="false">ROUND(+C341,0)</f>
        <v>66653</v>
      </c>
      <c r="G341" s="40"/>
      <c r="H341" s="41" t="n">
        <f aca="false">SUM(F341+G341)</f>
        <v>66653</v>
      </c>
      <c r="I341" s="20"/>
      <c r="J341" s="42" t="n">
        <f aca="false">ROUND(C341,0)</f>
        <v>66653</v>
      </c>
      <c r="K341" s="43"/>
      <c r="L341" s="44"/>
    </row>
    <row r="342" customFormat="false" ht="15" hidden="false" customHeight="false" outlineLevel="0" collapsed="false">
      <c r="A342" s="8"/>
      <c r="B342" s="9"/>
      <c r="C342" s="38"/>
      <c r="D342" s="20"/>
      <c r="E342" s="39"/>
      <c r="F342" s="40"/>
      <c r="G342" s="40"/>
      <c r="H342" s="41"/>
      <c r="I342" s="20"/>
      <c r="J342" s="42"/>
      <c r="K342" s="43"/>
      <c r="L342" s="44"/>
    </row>
    <row r="343" customFormat="false" ht="15" hidden="false" customHeight="false" outlineLevel="0" collapsed="false">
      <c r="A343" s="8" t="n">
        <v>6</v>
      </c>
      <c r="B343" s="9" t="s">
        <v>27</v>
      </c>
      <c r="C343" s="46" t="n">
        <v>0</v>
      </c>
      <c r="D343" s="20"/>
      <c r="E343" s="39"/>
      <c r="F343" s="40"/>
      <c r="G343" s="47" t="n">
        <v>0</v>
      </c>
      <c r="H343" s="48" t="n">
        <v>0</v>
      </c>
      <c r="I343" s="20"/>
      <c r="J343" s="49" t="n">
        <f aca="false">+H343</f>
        <v>0</v>
      </c>
      <c r="K343" s="47" t="n">
        <v>0</v>
      </c>
      <c r="L343" s="50" t="n">
        <v>0</v>
      </c>
    </row>
    <row r="344" customFormat="false" ht="15" hidden="false" customHeight="false" outlineLevel="0" collapsed="false">
      <c r="A344" s="8"/>
      <c r="B344" s="9"/>
      <c r="C344" s="38"/>
      <c r="D344" s="20"/>
      <c r="E344" s="39"/>
      <c r="F344" s="40"/>
      <c r="G344" s="40"/>
      <c r="H344" s="41"/>
      <c r="I344" s="20"/>
      <c r="J344" s="42"/>
      <c r="K344" s="43"/>
      <c r="L344" s="44"/>
    </row>
    <row r="345" customFormat="false" ht="15" hidden="false" customHeight="false" outlineLevel="0" collapsed="false">
      <c r="A345" s="8" t="n">
        <v>7</v>
      </c>
      <c r="B345" s="9" t="s">
        <v>28</v>
      </c>
      <c r="C345" s="38" t="n">
        <v>10000</v>
      </c>
      <c r="D345" s="20"/>
      <c r="E345" s="39"/>
      <c r="F345" s="40"/>
      <c r="G345" s="40" t="n">
        <f aca="false">ROUND(+C345,0)</f>
        <v>10000</v>
      </c>
      <c r="H345" s="41" t="n">
        <f aca="false">SUM(F345+G345)</f>
        <v>10000</v>
      </c>
      <c r="I345" s="20"/>
      <c r="J345" s="42" t="n">
        <f aca="false">ROUND(C345,0)</f>
        <v>10000</v>
      </c>
      <c r="K345" s="43"/>
      <c r="L345" s="44"/>
    </row>
    <row r="346" customFormat="false" ht="15" hidden="false" customHeight="false" outlineLevel="0" collapsed="false">
      <c r="A346" s="8"/>
      <c r="B346" s="9"/>
      <c r="C346" s="38"/>
      <c r="D346" s="20"/>
      <c r="E346" s="39"/>
      <c r="F346" s="40"/>
      <c r="G346" s="40"/>
      <c r="H346" s="41"/>
      <c r="I346" s="20"/>
      <c r="J346" s="42"/>
      <c r="K346" s="43"/>
      <c r="L346" s="44"/>
    </row>
    <row r="347" customFormat="false" ht="15" hidden="false" customHeight="false" outlineLevel="0" collapsed="false">
      <c r="A347" s="8" t="n">
        <v>8</v>
      </c>
      <c r="B347" s="9" t="s">
        <v>29</v>
      </c>
      <c r="C347" s="38" t="n">
        <v>40000</v>
      </c>
      <c r="D347" s="20"/>
      <c r="E347" s="39"/>
      <c r="F347" s="40"/>
      <c r="G347" s="40" t="n">
        <f aca="false">ROUND(+C347,0)</f>
        <v>40000</v>
      </c>
      <c r="H347" s="41" t="n">
        <f aca="false">SUM(F347+G347)</f>
        <v>40000</v>
      </c>
      <c r="I347" s="20"/>
      <c r="J347" s="42" t="n">
        <f aca="false">ROUND(C347,0)</f>
        <v>40000</v>
      </c>
      <c r="K347" s="43"/>
      <c r="L347" s="44"/>
    </row>
    <row r="348" customFormat="false" ht="15" hidden="false" customHeight="false" outlineLevel="0" collapsed="false">
      <c r="A348" s="8"/>
      <c r="B348" s="9"/>
      <c r="C348" s="38"/>
      <c r="D348" s="20"/>
      <c r="E348" s="39"/>
      <c r="F348" s="40"/>
      <c r="G348" s="40"/>
      <c r="H348" s="41"/>
      <c r="I348" s="20"/>
      <c r="J348" s="42"/>
      <c r="K348" s="43"/>
      <c r="L348" s="44"/>
    </row>
    <row r="349" customFormat="false" ht="15" hidden="false" customHeight="false" outlineLevel="0" collapsed="false">
      <c r="A349" s="8" t="n">
        <v>9</v>
      </c>
      <c r="B349" s="9" t="s">
        <v>30</v>
      </c>
      <c r="C349" s="38" t="n">
        <v>30000</v>
      </c>
      <c r="D349" s="20"/>
      <c r="E349" s="39"/>
      <c r="F349" s="40"/>
      <c r="G349" s="40" t="n">
        <f aca="false">ROUND(+C349,0)</f>
        <v>30000</v>
      </c>
      <c r="H349" s="41" t="n">
        <f aca="false">SUM(F349+G349)</f>
        <v>30000</v>
      </c>
      <c r="I349" s="20"/>
      <c r="J349" s="42" t="n">
        <f aca="false">ROUND(C349,0)</f>
        <v>30000</v>
      </c>
      <c r="K349" s="43"/>
      <c r="L349" s="44"/>
    </row>
    <row r="350" customFormat="false" ht="15" hidden="false" customHeight="false" outlineLevel="0" collapsed="false">
      <c r="A350" s="8"/>
      <c r="B350" s="9"/>
      <c r="C350" s="38"/>
      <c r="D350" s="20"/>
      <c r="E350" s="39"/>
      <c r="F350" s="40"/>
      <c r="G350" s="40"/>
      <c r="H350" s="41"/>
      <c r="I350" s="20"/>
      <c r="J350" s="42"/>
      <c r="K350" s="43"/>
      <c r="L350" s="44"/>
    </row>
    <row r="351" customFormat="false" ht="15" hidden="false" customHeight="false" outlineLevel="0" collapsed="false">
      <c r="A351" s="8" t="n">
        <v>10</v>
      </c>
      <c r="B351" s="15" t="s">
        <v>31</v>
      </c>
      <c r="C351" s="38" t="n">
        <f aca="false">ROUND((+C335+C337+C339+C341+C353+C357+C361+C363+C372+C366+C368+C370+C374+C376)*0.2,0)</f>
        <v>308406</v>
      </c>
      <c r="D351" s="20"/>
      <c r="E351" s="39"/>
      <c r="F351" s="40"/>
      <c r="G351" s="40" t="n">
        <f aca="false">ROUND((F335+F337+F339+F341+F353+F357+F361+F363+F372+F366+F368+F370+F374+F376)*0.2,0)</f>
        <v>308406</v>
      </c>
      <c r="H351" s="51" t="n">
        <f aca="false">SUM(F351:G351)</f>
        <v>308406</v>
      </c>
      <c r="I351" s="20"/>
      <c r="J351" s="52" t="n">
        <f aca="false">ROUND(((SUM(J335:J341)+J353+J357)*0.2),0)</f>
        <v>65194</v>
      </c>
      <c r="K351" s="53" t="n">
        <f aca="false">ROUND((K357+K361+K363+K366+K353+K368+K370+K376)*0.2,0)</f>
        <v>135970</v>
      </c>
      <c r="L351" s="54" t="n">
        <f aca="false">ROUND((L357+L361+L363+L353+L372+L374)*0.2,0)</f>
        <v>107243</v>
      </c>
      <c r="M351" s="55" t="n">
        <f aca="false">L351+K351+J351</f>
        <v>308407</v>
      </c>
    </row>
    <row r="352" customFormat="false" ht="15" hidden="false" customHeight="false" outlineLevel="0" collapsed="false">
      <c r="A352" s="8"/>
      <c r="B352" s="9"/>
      <c r="C352" s="38"/>
      <c r="D352" s="20"/>
      <c r="E352" s="39"/>
      <c r="F352" s="40"/>
      <c r="G352" s="40"/>
      <c r="H352" s="41"/>
      <c r="I352" s="20"/>
      <c r="J352" s="52"/>
      <c r="K352" s="53"/>
      <c r="L352" s="54"/>
    </row>
    <row r="353" customFormat="false" ht="15" hidden="false" customHeight="false" outlineLevel="0" collapsed="false">
      <c r="A353" s="8" t="n">
        <v>11</v>
      </c>
      <c r="B353" s="15" t="s">
        <v>32</v>
      </c>
      <c r="C353" s="38" t="n">
        <f aca="false">ROUND((+C335+C337+C339+C341+C357+C361+C363+C372+C366+C368+C370+C374+C376)*0.2045,0)</f>
        <v>261806</v>
      </c>
      <c r="D353" s="20"/>
      <c r="E353" s="39"/>
      <c r="F353" s="40" t="n">
        <f aca="false">ROUND((F335+F337+F339+F341+F357+F361+F363+F372+F366+F368+F370+F374+F376)*0.2045,0)</f>
        <v>261806</v>
      </c>
      <c r="G353" s="40"/>
      <c r="H353" s="51" t="n">
        <f aca="false">SUM(F353+G353)</f>
        <v>261806</v>
      </c>
      <c r="I353" s="20"/>
      <c r="J353" s="52" t="n">
        <f aca="false">ROUND((+J335+J337+J339+J341+J357)*0.2045,0)</f>
        <v>55343</v>
      </c>
      <c r="K353" s="53" t="n">
        <f aca="false">ROUND((+K357+K361+K363+K366+K368+K370+K376)*0.2045,0)</f>
        <v>115425</v>
      </c>
      <c r="L353" s="54" t="n">
        <f aca="false">ROUND((+L357+L361+L363+L372+L374)*0.2045,0)</f>
        <v>91038</v>
      </c>
      <c r="M353" s="55" t="n">
        <f aca="false">SUM(J353:L353)</f>
        <v>261806</v>
      </c>
    </row>
    <row r="354" customFormat="false" ht="15" hidden="false" customHeight="false" outlineLevel="0" collapsed="false">
      <c r="A354" s="8"/>
      <c r="B354" s="9"/>
      <c r="C354" s="38"/>
      <c r="D354" s="20"/>
      <c r="E354" s="39"/>
      <c r="F354" s="40"/>
      <c r="G354" s="40"/>
      <c r="H354" s="41"/>
      <c r="I354" s="20"/>
      <c r="J354" s="42"/>
      <c r="K354" s="47"/>
      <c r="L354" s="50"/>
    </row>
    <row r="355" customFormat="false" ht="15" hidden="false" customHeight="false" outlineLevel="0" collapsed="false">
      <c r="A355" s="8" t="n">
        <v>12</v>
      </c>
      <c r="B355" s="9" t="s">
        <v>33</v>
      </c>
      <c r="C355" s="38" t="n">
        <f aca="false">ROUND(+E382*3000,0)</f>
        <v>50306</v>
      </c>
      <c r="D355" s="20"/>
      <c r="E355" s="39"/>
      <c r="F355" s="40"/>
      <c r="G355" s="40" t="n">
        <f aca="false">ROUND(E382*3000,0)</f>
        <v>50306</v>
      </c>
      <c r="H355" s="51" t="n">
        <f aca="false">SUM(F355+G355)</f>
        <v>50306</v>
      </c>
      <c r="I355" s="20"/>
      <c r="J355" s="52" t="n">
        <f aca="false">ROUND((E335+E337+E339+E341+E361+E363)*3000,0)</f>
        <v>27090</v>
      </c>
      <c r="K355" s="53" t="n">
        <f aca="false">ROUND((E366+E368+E370+E376)*3000,0)</f>
        <v>13196</v>
      </c>
      <c r="L355" s="54" t="n">
        <f aca="false">ROUND((+E374+E372)*3000,0)</f>
        <v>10020</v>
      </c>
      <c r="M355" s="55" t="n">
        <f aca="false">SUM(J355:L355)</f>
        <v>50306</v>
      </c>
    </row>
    <row r="356" customFormat="false" ht="15" hidden="false" customHeight="false" outlineLevel="0" collapsed="false">
      <c r="A356" s="8"/>
      <c r="B356" s="9"/>
      <c r="C356" s="38"/>
      <c r="D356" s="20"/>
      <c r="E356" s="39"/>
      <c r="F356" s="40"/>
      <c r="G356" s="40"/>
      <c r="H356" s="41"/>
      <c r="I356" s="20"/>
      <c r="J356" s="42"/>
      <c r="K356" s="47"/>
      <c r="L356" s="50"/>
      <c r="M356" s="55" t="n">
        <f aca="false">SUM(J356:L356)</f>
        <v>0</v>
      </c>
    </row>
    <row r="357" customFormat="false" ht="15" hidden="false" customHeight="false" outlineLevel="0" collapsed="false">
      <c r="A357" s="8" t="n">
        <v>13</v>
      </c>
      <c r="B357" s="9" t="s">
        <v>34</v>
      </c>
      <c r="C357" s="38" t="n">
        <f aca="false">ROUND((+C366+C370+C374+C363+C361+C335+C368+C372+C376)*0.25,0)</f>
        <v>223995</v>
      </c>
      <c r="D357" s="20"/>
      <c r="E357" s="39"/>
      <c r="F357" s="40" t="n">
        <f aca="false">ROUND((+F366+F370+F374+F363+F361+F335+F368+F372+F376)*0.25,0)</f>
        <v>223995</v>
      </c>
      <c r="G357" s="40"/>
      <c r="H357" s="41" t="n">
        <f aca="false">SUM(F357:G357)</f>
        <v>223995</v>
      </c>
      <c r="I357" s="20"/>
      <c r="J357" s="42" t="n">
        <f aca="false">ROUND((J335)*0.25,0)</f>
        <v>22075</v>
      </c>
      <c r="K357" s="47" t="n">
        <f aca="false">ROUND((+F366+F370+F368+F376+K361+K363)*0.25,0)</f>
        <v>112885</v>
      </c>
      <c r="L357" s="50" t="n">
        <f aca="false">ROUND((+F374+F372+L361+L363)*0.25,0)</f>
        <v>89035</v>
      </c>
      <c r="M357" s="55" t="n">
        <f aca="false">SUM(J357:L357)</f>
        <v>223995</v>
      </c>
    </row>
    <row r="358" customFormat="false" ht="15" hidden="false" customHeight="false" outlineLevel="0" collapsed="false">
      <c r="A358" s="8"/>
      <c r="B358" s="9"/>
      <c r="C358" s="38"/>
      <c r="D358" s="20"/>
      <c r="E358" s="39"/>
      <c r="F358" s="40"/>
      <c r="G358" s="40"/>
      <c r="H358" s="41"/>
      <c r="I358" s="20"/>
      <c r="J358" s="42"/>
      <c r="K358" s="47"/>
      <c r="L358" s="50"/>
      <c r="M358" s="55"/>
    </row>
    <row r="359" customFormat="false" ht="15" hidden="false" customHeight="false" outlineLevel="0" collapsed="false">
      <c r="A359" s="8" t="n">
        <v>14</v>
      </c>
      <c r="B359" s="9" t="s">
        <v>35</v>
      </c>
      <c r="C359" s="38" t="n">
        <v>50000</v>
      </c>
      <c r="D359" s="20"/>
      <c r="E359" s="39"/>
      <c r="F359" s="40"/>
      <c r="G359" s="40" t="n">
        <v>50000</v>
      </c>
      <c r="H359" s="41" t="n">
        <f aca="false">SUM(G359)</f>
        <v>50000</v>
      </c>
      <c r="I359" s="20"/>
      <c r="J359" s="42" t="n">
        <v>50000</v>
      </c>
      <c r="K359" s="47"/>
      <c r="L359" s="50"/>
      <c r="M359" s="55" t="n">
        <f aca="false">SUM(J359:L359)</f>
        <v>50000</v>
      </c>
    </row>
    <row r="360" customFormat="false" ht="15" hidden="false" customHeight="false" outlineLevel="0" collapsed="false">
      <c r="A360" s="8"/>
      <c r="B360" s="9"/>
      <c r="C360" s="38"/>
      <c r="D360" s="20"/>
      <c r="E360" s="39"/>
      <c r="F360" s="40"/>
      <c r="G360" s="40"/>
      <c r="H360" s="41"/>
      <c r="I360" s="20"/>
      <c r="J360" s="42"/>
      <c r="K360" s="47"/>
      <c r="L360" s="50"/>
      <c r="M360" s="55"/>
    </row>
    <row r="361" customFormat="false" ht="15" hidden="false" customHeight="false" outlineLevel="0" collapsed="false">
      <c r="A361" s="8" t="n">
        <v>15</v>
      </c>
      <c r="B361" s="9" t="s">
        <v>36</v>
      </c>
      <c r="C361" s="38" t="n">
        <f aca="false">ROUND((+F326*E361),0)</f>
        <v>126467</v>
      </c>
      <c r="D361" s="20"/>
      <c r="E361" s="56" t="n">
        <f aca="false">ROUND((E366+E368+E370+E374+E376)/4,2)</f>
        <v>1.68</v>
      </c>
      <c r="F361" s="40" t="n">
        <f aca="false">+E361*F326</f>
        <v>126467.1576</v>
      </c>
      <c r="G361" s="40"/>
      <c r="H361" s="41" t="n">
        <f aca="false">SUM(F361:G361)</f>
        <v>126467.1576</v>
      </c>
      <c r="I361" s="20"/>
      <c r="J361" s="57"/>
      <c r="K361" s="47" t="n">
        <f aca="false">ROUND(+F361*((F366+F368+F370+F376)/(F366+F368+F370+F372+F376+F374)),0)</f>
        <v>70702</v>
      </c>
      <c r="L361" s="47" t="n">
        <f aca="false">ROUND(+F361*((F374+F372)/(F366+F368+F370+F372+F374+F376)),0)</f>
        <v>55765</v>
      </c>
      <c r="M361" s="55" t="n">
        <f aca="false">SUM(J361:L361)</f>
        <v>126467</v>
      </c>
    </row>
    <row r="362" customFormat="false" ht="15" hidden="false" customHeight="false" outlineLevel="0" collapsed="false">
      <c r="A362" s="8"/>
      <c r="B362" s="9"/>
      <c r="C362" s="38"/>
      <c r="D362" s="20"/>
      <c r="E362" s="56"/>
      <c r="F362" s="40"/>
      <c r="G362" s="40"/>
      <c r="H362" s="41"/>
      <c r="I362" s="20"/>
      <c r="J362" s="42"/>
      <c r="K362" s="43"/>
      <c r="L362" s="44"/>
      <c r="M362" s="55"/>
    </row>
    <row r="363" customFormat="false" ht="15" hidden="false" customHeight="false" outlineLevel="0" collapsed="false">
      <c r="A363" s="8" t="n">
        <v>16</v>
      </c>
      <c r="B363" s="9" t="s">
        <v>37</v>
      </c>
      <c r="C363" s="38" t="n">
        <f aca="false">ROUND((+F327*E363),0)</f>
        <v>156777</v>
      </c>
      <c r="D363" s="20"/>
      <c r="E363" s="56" t="n">
        <f aca="false">ROUND((E361+E366+E368+E370+E372+E374+E341+E339+E337+E335)/4,2)</f>
        <v>3.35</v>
      </c>
      <c r="F363" s="40" t="n">
        <f aca="false">ROUND((+E363*F327),0)</f>
        <v>156777</v>
      </c>
      <c r="G363" s="40"/>
      <c r="H363" s="41" t="n">
        <f aca="false">SUM(F363:G363)</f>
        <v>156777</v>
      </c>
      <c r="I363" s="20"/>
      <c r="J363" s="42"/>
      <c r="K363" s="47" t="n">
        <f aca="false">ROUND(+F363*((+K361+K366+K368+K370)/(+F361+F366+F368+F370+F372+F374)),0)</f>
        <v>87647</v>
      </c>
      <c r="L363" s="50" t="n">
        <f aca="false">ROUND(+F363*((+L361+L372+L374)/(+F361+F366+F368+F370+F372+F374)),0)</f>
        <v>69130</v>
      </c>
      <c r="M363" s="55" t="n">
        <f aca="false">SUM(J363:L363)</f>
        <v>156777</v>
      </c>
    </row>
    <row r="364" customFormat="false" ht="15" hidden="false" customHeight="false" outlineLevel="0" collapsed="false">
      <c r="A364" s="8"/>
      <c r="B364" s="9"/>
      <c r="C364" s="38"/>
      <c r="D364" s="20"/>
      <c r="E364" s="56"/>
      <c r="F364" s="40"/>
      <c r="G364" s="40"/>
      <c r="H364" s="41"/>
      <c r="I364" s="20"/>
      <c r="J364" s="42"/>
      <c r="K364" s="43"/>
      <c r="L364" s="44"/>
    </row>
    <row r="365" customFormat="false" ht="15.75" hidden="false" customHeight="false" outlineLevel="0" collapsed="false">
      <c r="A365" s="30" t="s">
        <v>38</v>
      </c>
      <c r="B365" s="9"/>
      <c r="C365" s="38"/>
      <c r="D365" s="20"/>
      <c r="E365" s="56"/>
      <c r="F365" s="40"/>
      <c r="G365" s="40"/>
      <c r="H365" s="41"/>
      <c r="I365" s="20"/>
      <c r="J365" s="42"/>
      <c r="K365" s="43"/>
      <c r="L365" s="44"/>
    </row>
    <row r="366" customFormat="false" ht="30" hidden="false" customHeight="false" outlineLevel="0" collapsed="false">
      <c r="A366" s="58" t="n">
        <v>17</v>
      </c>
      <c r="B366" s="59" t="s">
        <v>39</v>
      </c>
      <c r="C366" s="38" t="n">
        <f aca="false">ROUND(F325*E366,0)</f>
        <v>93981</v>
      </c>
      <c r="D366" s="20"/>
      <c r="E366" s="56" t="n">
        <f aca="false">ROUND(C320/30,2)</f>
        <v>1.41</v>
      </c>
      <c r="F366" s="40" t="n">
        <f aca="false">+E366*F325</f>
        <v>93980.6454</v>
      </c>
      <c r="G366" s="40"/>
      <c r="H366" s="41" t="n">
        <f aca="false">SUM(F366:G366)</f>
        <v>93980.6454</v>
      </c>
      <c r="I366" s="20"/>
      <c r="J366" s="42"/>
      <c r="K366" s="43" t="n">
        <f aca="false">ROUND(F325*E366,0)</f>
        <v>93981</v>
      </c>
      <c r="L366" s="44"/>
    </row>
    <row r="367" customFormat="false" ht="15.75" hidden="false" customHeight="false" outlineLevel="0" collapsed="false">
      <c r="A367" s="30"/>
      <c r="B367" s="9"/>
      <c r="C367" s="38"/>
      <c r="D367" s="20"/>
      <c r="E367" s="56"/>
      <c r="F367" s="40"/>
      <c r="G367" s="40"/>
      <c r="H367" s="41"/>
      <c r="I367" s="20"/>
      <c r="J367" s="42"/>
      <c r="K367" s="43"/>
      <c r="L367" s="44"/>
    </row>
    <row r="368" customFormat="false" ht="15" hidden="false" customHeight="false" outlineLevel="0" collapsed="false">
      <c r="A368" s="58" t="n">
        <v>18</v>
      </c>
      <c r="B368" s="58" t="s">
        <v>40</v>
      </c>
      <c r="C368" s="38" t="n">
        <f aca="false">ROUND(F325*E368,0)</f>
        <v>58571</v>
      </c>
      <c r="D368" s="20"/>
      <c r="E368" s="56" t="n">
        <f aca="false">IF(+C319/800&lt;1,C319/800,1)</f>
        <v>0.87875</v>
      </c>
      <c r="F368" s="40" t="n">
        <f aca="false">ROUND(F$12*E368,0)</f>
        <v>58571</v>
      </c>
      <c r="G368" s="40"/>
      <c r="H368" s="41" t="n">
        <f aca="false">SUM(F368:G368)</f>
        <v>58571</v>
      </c>
      <c r="I368" s="20"/>
      <c r="J368" s="42"/>
      <c r="K368" s="44" t="n">
        <f aca="false">ROUND(F325*E368,0)</f>
        <v>58571</v>
      </c>
      <c r="L368" s="44"/>
    </row>
    <row r="369" customFormat="false" ht="15.75" hidden="false" customHeight="false" outlineLevel="0" collapsed="false">
      <c r="A369" s="30"/>
      <c r="B369" s="9"/>
      <c r="C369" s="38"/>
      <c r="D369" s="20"/>
      <c r="E369" s="56"/>
      <c r="F369" s="40"/>
      <c r="G369" s="40"/>
      <c r="H369" s="41"/>
      <c r="I369" s="20"/>
      <c r="J369" s="42"/>
      <c r="K369" s="43"/>
      <c r="L369" s="44"/>
    </row>
    <row r="370" customFormat="false" ht="15" hidden="false" customHeight="false" outlineLevel="0" collapsed="false">
      <c r="A370" s="58" t="n">
        <v>19</v>
      </c>
      <c r="B370" s="58" t="s">
        <v>41</v>
      </c>
      <c r="C370" s="38" t="n">
        <f aca="false">ROUND(F325*E370,0)</f>
        <v>140638</v>
      </c>
      <c r="D370" s="20"/>
      <c r="E370" s="56" t="n">
        <f aca="false">ROUND(C320/20,2)</f>
        <v>2.11</v>
      </c>
      <c r="F370" s="40" t="n">
        <f aca="false">+E370*F325</f>
        <v>140637.7034</v>
      </c>
      <c r="G370" s="40"/>
      <c r="H370" s="41" t="n">
        <f aca="false">SUM(F370:G370)</f>
        <v>140637.7034</v>
      </c>
      <c r="I370" s="20"/>
      <c r="J370" s="42"/>
      <c r="K370" s="43" t="n">
        <f aca="false">ROUND(F325*E370,0)</f>
        <v>140638</v>
      </c>
      <c r="L370" s="43"/>
    </row>
    <row r="371" customFormat="false" ht="15.75" hidden="false" customHeight="false" outlineLevel="0" collapsed="false">
      <c r="A371" s="30"/>
      <c r="B371" s="9"/>
      <c r="C371" s="38"/>
      <c r="D371" s="20"/>
      <c r="E371" s="56"/>
      <c r="F371" s="40"/>
      <c r="G371" s="40"/>
      <c r="H371" s="41"/>
      <c r="I371" s="20"/>
      <c r="J371" s="42"/>
      <c r="K371" s="43"/>
      <c r="L371" s="44"/>
    </row>
    <row r="372" customFormat="false" ht="15" hidden="false" customHeight="false" outlineLevel="0" collapsed="false">
      <c r="A372" s="58" t="n">
        <v>20</v>
      </c>
      <c r="B372" s="9" t="s">
        <v>42</v>
      </c>
      <c r="C372" s="38" t="n">
        <f aca="false">ROUND(F326*E372,0)</f>
        <v>75278</v>
      </c>
      <c r="D372" s="20"/>
      <c r="E372" s="56" t="n">
        <v>1</v>
      </c>
      <c r="F372" s="40" t="n">
        <f aca="false">ROUND(F326*E372,0)</f>
        <v>75278</v>
      </c>
      <c r="G372" s="40"/>
      <c r="H372" s="41" t="n">
        <f aca="false">SUM(F372:G372)</f>
        <v>75278</v>
      </c>
      <c r="I372" s="20"/>
      <c r="J372" s="42" t="n">
        <v>0</v>
      </c>
      <c r="K372" s="6" t="n">
        <v>0</v>
      </c>
      <c r="L372" s="44" t="n">
        <f aca="false">ROUND(E372*F326,0)</f>
        <v>75278</v>
      </c>
    </row>
    <row r="373" customFormat="false" ht="15" hidden="false" customHeight="false" outlineLevel="0" collapsed="false">
      <c r="A373" s="60"/>
      <c r="B373" s="58"/>
      <c r="C373" s="38"/>
      <c r="D373" s="20"/>
      <c r="E373" s="56"/>
      <c r="F373" s="40"/>
      <c r="G373" s="40"/>
      <c r="H373" s="41"/>
      <c r="I373" s="20"/>
      <c r="J373" s="42"/>
      <c r="K373" s="43"/>
      <c r="L373" s="44"/>
    </row>
    <row r="374" customFormat="false" ht="30" hidden="false" customHeight="false" outlineLevel="0" collapsed="false">
      <c r="A374" s="58" t="n">
        <v>21</v>
      </c>
      <c r="B374" s="58" t="s">
        <v>43</v>
      </c>
      <c r="C374" s="38" t="n">
        <f aca="false">ROUND(F325*E374,0)</f>
        <v>155968</v>
      </c>
      <c r="D374" s="20"/>
      <c r="E374" s="61" t="n">
        <f aca="false">ROUND(C321/20,2)</f>
        <v>2.34</v>
      </c>
      <c r="F374" s="40" t="n">
        <f aca="false">+E374*F325</f>
        <v>155967.8796</v>
      </c>
      <c r="G374" s="40"/>
      <c r="H374" s="41" t="n">
        <f aca="false">SUM(F374:G374)</f>
        <v>155967.8796</v>
      </c>
      <c r="I374" s="20"/>
      <c r="J374" s="42"/>
      <c r="K374" s="43"/>
      <c r="L374" s="43" t="n">
        <f aca="false">ROUND(F325*E374,0)</f>
        <v>155968</v>
      </c>
    </row>
    <row r="375" customFormat="false" ht="15" hidden="false" customHeight="false" outlineLevel="0" collapsed="false">
      <c r="A375" s="60"/>
      <c r="B375" s="58"/>
      <c r="C375" s="38"/>
      <c r="D375" s="20"/>
      <c r="E375" s="56"/>
      <c r="F375" s="40"/>
      <c r="G375" s="40"/>
      <c r="H375" s="41"/>
      <c r="I375" s="20"/>
      <c r="J375" s="42"/>
      <c r="K375" s="43"/>
      <c r="L375" s="44"/>
    </row>
    <row r="376" customFormat="false" ht="15" hidden="false" customHeight="false" outlineLevel="0" collapsed="false">
      <c r="A376" s="60" t="n">
        <v>22</v>
      </c>
      <c r="B376" s="58" t="s">
        <v>44</v>
      </c>
      <c r="C376" s="38" t="n">
        <v>0</v>
      </c>
      <c r="D376" s="20"/>
      <c r="E376" s="56" t="n">
        <v>0</v>
      </c>
      <c r="F376" s="40" t="n">
        <v>0</v>
      </c>
      <c r="G376" s="40"/>
      <c r="H376" s="41" t="n">
        <f aca="false">SUM(F376:G376)</f>
        <v>0</v>
      </c>
      <c r="I376" s="20"/>
      <c r="J376" s="42"/>
      <c r="K376" s="40" t="n">
        <v>0</v>
      </c>
      <c r="L376" s="44"/>
    </row>
    <row r="377" customFormat="false" ht="15" hidden="false" customHeight="false" outlineLevel="0" collapsed="false">
      <c r="A377" s="60"/>
      <c r="B377" s="58"/>
      <c r="C377" s="38"/>
      <c r="D377" s="20"/>
      <c r="E377" s="56"/>
      <c r="F377" s="40"/>
      <c r="G377" s="40"/>
      <c r="H377" s="41"/>
      <c r="I377" s="20"/>
      <c r="J377" s="42"/>
      <c r="K377" s="43"/>
      <c r="L377" s="44"/>
    </row>
    <row r="378" customFormat="false" ht="15" hidden="false" customHeight="false" outlineLevel="0" collapsed="false">
      <c r="A378" s="58" t="n">
        <v>23</v>
      </c>
      <c r="B378" s="58" t="s">
        <v>45</v>
      </c>
      <c r="C378" s="46" t="n">
        <f aca="false">ROUND(155*C319,0)</f>
        <v>108965</v>
      </c>
      <c r="D378" s="62"/>
      <c r="E378" s="39"/>
      <c r="F378" s="40"/>
      <c r="G378" s="40" t="n">
        <f aca="false">ROUND(155*C319,0)</f>
        <v>108965</v>
      </c>
      <c r="H378" s="41" t="n">
        <f aca="false">SUM(F378:G378)</f>
        <v>108965</v>
      </c>
      <c r="I378" s="20"/>
      <c r="J378" s="42" t="s">
        <v>46</v>
      </c>
      <c r="K378" s="43" t="n">
        <f aca="false">ROUND($G378*0.5,0)</f>
        <v>54483</v>
      </c>
      <c r="L378" s="44" t="n">
        <f aca="false">ROUND($G378*0.5,0)</f>
        <v>54483</v>
      </c>
      <c r="M378" s="55" t="n">
        <f aca="false">SUM(K378:L378)</f>
        <v>108966</v>
      </c>
    </row>
    <row r="379" customFormat="false" ht="15" hidden="false" customHeight="false" outlineLevel="0" collapsed="false">
      <c r="A379" s="58"/>
      <c r="B379" s="58"/>
      <c r="C379" s="38"/>
      <c r="D379" s="20"/>
      <c r="E379" s="39"/>
      <c r="F379" s="40"/>
      <c r="G379" s="40"/>
      <c r="H379" s="41"/>
      <c r="I379" s="20"/>
      <c r="J379" s="42"/>
      <c r="K379" s="43"/>
      <c r="L379" s="44"/>
    </row>
    <row r="380" customFormat="false" ht="15" hidden="false" customHeight="false" outlineLevel="0" collapsed="false">
      <c r="A380" s="58" t="n">
        <v>24</v>
      </c>
      <c r="B380" s="58" t="s">
        <v>47</v>
      </c>
      <c r="C380" s="38" t="n">
        <f aca="false">ROUND(11500*(E372+E366+E368+E370+E374+E376),0)+(0.1*(E376+E374+E372+E370+E368+E366))*5000</f>
        <v>92865.375</v>
      </c>
      <c r="D380" s="20"/>
      <c r="E380" s="39"/>
      <c r="F380" s="40"/>
      <c r="G380" s="40" t="n">
        <f aca="false">ROUND((E372+E366+E368+E370+E374+E376)*11500,0)+(0.1*(E376+E374+E372+E370+E368+E366))*5000</f>
        <v>92865.375</v>
      </c>
      <c r="H380" s="41" t="n">
        <f aca="false">SUM(F380:G380)</f>
        <v>92865.375</v>
      </c>
      <c r="I380" s="20"/>
      <c r="J380" s="42"/>
      <c r="K380" s="47" t="n">
        <f aca="false">ROUND((E366+E368+E370+E376)*11500,0)+(0.1*(E376+E370+E368+E366))*5000</f>
        <v>52785.375</v>
      </c>
      <c r="L380" s="50" t="n">
        <f aca="false">ROUND((E372+E374)*11500,0)+(0.1*(E374+E372))*5000</f>
        <v>40080</v>
      </c>
      <c r="M380" s="55" t="n">
        <f aca="false">SUM(J380:L380)</f>
        <v>92865.375</v>
      </c>
    </row>
    <row r="381" customFormat="false" ht="15" hidden="false" customHeight="false" outlineLevel="0" collapsed="false">
      <c r="A381" s="8"/>
      <c r="B381" s="9"/>
      <c r="C381" s="38"/>
      <c r="D381" s="20"/>
      <c r="E381" s="39"/>
      <c r="F381" s="40"/>
      <c r="G381" s="40"/>
      <c r="H381" s="41"/>
      <c r="I381" s="20"/>
      <c r="J381" s="42"/>
      <c r="K381" s="43"/>
      <c r="L381" s="44"/>
    </row>
    <row r="382" customFormat="false" ht="15.75" hidden="false" customHeight="false" outlineLevel="0" collapsed="false">
      <c r="A382" s="8"/>
      <c r="B382" s="3" t="s">
        <v>48</v>
      </c>
      <c r="C382" s="63" t="n">
        <f aca="false">SUM(C333:C380)</f>
        <v>2282574.295</v>
      </c>
      <c r="D382" s="20"/>
      <c r="E382" s="64" t="n">
        <f aca="false">SUM(E333:E380)</f>
        <v>16.76875</v>
      </c>
      <c r="F382" s="65" t="n">
        <f aca="false">SUM(F333:F380)</f>
        <v>1542031.386</v>
      </c>
      <c r="G382" s="65" t="n">
        <f aca="false">SUM(G333:G380)</f>
        <v>740542.375</v>
      </c>
      <c r="H382" s="66" t="n">
        <f aca="false">SUM(H333:H380)</f>
        <v>2282573.761</v>
      </c>
      <c r="I382" s="20"/>
      <c r="J382" s="67" t="n">
        <f aca="false">SUM(J333:J380)</f>
        <v>598253</v>
      </c>
      <c r="K382" s="68" t="n">
        <f aca="false">SUM(K333:K380)</f>
        <v>936283.375</v>
      </c>
      <c r="L382" s="69" t="n">
        <f aca="false">SUM(L333:L380)</f>
        <v>748040</v>
      </c>
    </row>
    <row r="383" customFormat="false" ht="15" hidden="false" customHeight="false" outlineLevel="0" collapsed="false">
      <c r="A383" s="8"/>
      <c r="B383" s="9"/>
      <c r="C383" s="5"/>
      <c r="D383" s="5"/>
      <c r="E383" s="5"/>
      <c r="F383" s="5"/>
      <c r="G383" s="5"/>
      <c r="H383" s="5"/>
      <c r="I383" s="5"/>
      <c r="J383" s="5"/>
      <c r="K383" s="6"/>
      <c r="L383" s="7"/>
    </row>
    <row r="384" customFormat="false" ht="15.75" hidden="false" customHeight="false" outlineLevel="0" collapsed="false">
      <c r="A384" s="6"/>
      <c r="B384" s="6"/>
      <c r="G384" s="70" t="s">
        <v>49</v>
      </c>
      <c r="H384" s="71" t="n">
        <f aca="false">+G382+F382</f>
        <v>2282573.761</v>
      </c>
      <c r="K384" s="70" t="s">
        <v>49</v>
      </c>
      <c r="L384" s="72" t="n">
        <f aca="false">SUM(J382:L382)</f>
        <v>2282576.375</v>
      </c>
    </row>
    <row r="386" customFormat="false" ht="15.75" hidden="false" customHeight="true" outlineLevel="0" collapsed="false">
      <c r="J386" s="73" t="s">
        <v>50</v>
      </c>
      <c r="K386" s="73"/>
      <c r="L386" s="74" t="n">
        <v>759276</v>
      </c>
    </row>
    <row r="388" customFormat="false" ht="15.75" hidden="false" customHeight="true" outlineLevel="0" collapsed="false">
      <c r="J388" s="73" t="s">
        <v>51</v>
      </c>
      <c r="K388" s="73"/>
      <c r="L388" s="75" t="n">
        <f aca="false">L384-L386</f>
        <v>1523300.375</v>
      </c>
      <c r="M388" s="76" t="n">
        <f aca="false">L388/L386</f>
        <v>2.00625381942798</v>
      </c>
    </row>
    <row r="392" customFormat="false" ht="15.75" hidden="false" customHeight="false" outlineLevel="0" collapsed="false">
      <c r="A392" s="1" t="s">
        <v>0</v>
      </c>
      <c r="B392" s="1"/>
      <c r="C392" s="1"/>
      <c r="D392" s="1"/>
      <c r="E392" s="1"/>
      <c r="F392" s="1"/>
      <c r="G392" s="1"/>
      <c r="H392" s="1"/>
      <c r="I392" s="1"/>
      <c r="J392" s="1"/>
      <c r="K392" s="1"/>
      <c r="L392" s="1"/>
    </row>
    <row r="393" customFormat="false" ht="18" hidden="false" customHeight="false" outlineLevel="0" collapsed="false">
      <c r="A393" s="2" t="s">
        <v>58</v>
      </c>
      <c r="B393" s="3"/>
      <c r="C393" s="4"/>
      <c r="D393" s="5"/>
      <c r="E393" s="5"/>
      <c r="F393" s="5"/>
      <c r="G393" s="5"/>
      <c r="H393" s="5"/>
      <c r="I393" s="5"/>
      <c r="J393" s="5"/>
      <c r="K393" s="6"/>
      <c r="L393" s="7"/>
    </row>
    <row r="394" customFormat="false" ht="15" hidden="false" customHeight="false" outlineLevel="0" collapsed="false">
      <c r="A394" s="8" t="s">
        <v>2</v>
      </c>
      <c r="B394" s="9"/>
      <c r="C394" s="5"/>
      <c r="D394" s="5"/>
      <c r="E394" s="5"/>
      <c r="F394" s="5"/>
      <c r="G394" s="5"/>
      <c r="H394" s="5"/>
      <c r="I394" s="5"/>
      <c r="J394" s="5"/>
      <c r="K394" s="6"/>
      <c r="L394" s="7"/>
    </row>
    <row r="395" customFormat="false" ht="15" hidden="false" customHeight="false" outlineLevel="0" collapsed="false">
      <c r="A395" s="6"/>
      <c r="B395" s="9" t="s">
        <v>3</v>
      </c>
      <c r="C395" s="10" t="n">
        <v>400</v>
      </c>
      <c r="D395" s="10"/>
      <c r="E395" s="5"/>
      <c r="F395" s="5"/>
      <c r="G395" s="5"/>
      <c r="H395" s="5"/>
      <c r="I395" s="5"/>
      <c r="J395" s="5"/>
      <c r="K395" s="6"/>
      <c r="L395" s="7"/>
    </row>
    <row r="396" customFormat="false" ht="15.75" hidden="false" customHeight="false" outlineLevel="0" collapsed="false">
      <c r="A396" s="8" t="s">
        <v>4</v>
      </c>
      <c r="B396" s="9"/>
      <c r="C396" s="11" t="n">
        <f aca="false">SUM(C395:C395)</f>
        <v>400</v>
      </c>
      <c r="D396" s="12"/>
      <c r="E396" s="13"/>
      <c r="F396" s="5"/>
      <c r="G396" s="5"/>
      <c r="H396" s="5"/>
      <c r="I396" s="5"/>
      <c r="J396" s="5"/>
      <c r="K396" s="6"/>
      <c r="L396" s="7"/>
    </row>
    <row r="397" customFormat="false" ht="15.75" hidden="false" customHeight="false" outlineLevel="0" collapsed="false">
      <c r="A397" s="14" t="s">
        <v>53</v>
      </c>
      <c r="B397" s="15"/>
      <c r="C397" s="16" t="n">
        <f aca="false">C396*0.06</f>
        <v>24</v>
      </c>
      <c r="D397" s="12"/>
      <c r="E397" s="13"/>
      <c r="F397" s="5"/>
      <c r="G397" s="5"/>
      <c r="H397" s="5"/>
      <c r="I397" s="5"/>
      <c r="J397" s="5"/>
      <c r="K397" s="6"/>
      <c r="L397" s="7"/>
    </row>
    <row r="398" customFormat="false" ht="15.75" hidden="false" customHeight="false" outlineLevel="0" collapsed="false">
      <c r="A398" s="14" t="s">
        <v>6</v>
      </c>
      <c r="B398" s="15"/>
      <c r="C398" s="16" t="n">
        <f aca="false">C396/3*0.2</f>
        <v>26.6666666666667</v>
      </c>
      <c r="D398" s="12"/>
      <c r="E398" s="13"/>
      <c r="F398" s="5"/>
      <c r="G398" s="5"/>
      <c r="H398" s="5"/>
      <c r="I398" s="5"/>
      <c r="J398" s="5"/>
      <c r="K398" s="6"/>
      <c r="L398" s="7"/>
    </row>
    <row r="399" customFormat="false" ht="15.75" hidden="false" customHeight="false" outlineLevel="0" collapsed="false">
      <c r="A399" s="8"/>
      <c r="B399" s="9"/>
      <c r="C399" s="11"/>
      <c r="D399" s="11"/>
      <c r="E399" s="13"/>
      <c r="F399" s="5"/>
      <c r="G399" s="5"/>
      <c r="H399" s="5"/>
      <c r="I399" s="5"/>
      <c r="J399" s="5"/>
      <c r="K399" s="6"/>
      <c r="L399" s="7"/>
    </row>
    <row r="400" customFormat="false" ht="15.75" hidden="false" customHeight="false" outlineLevel="0" collapsed="false">
      <c r="A400" s="8"/>
      <c r="B400" s="9"/>
      <c r="C400" s="17"/>
      <c r="D400" s="12"/>
      <c r="E400" s="13"/>
      <c r="F400" s="5"/>
      <c r="G400" s="5"/>
      <c r="H400" s="5"/>
      <c r="I400" s="5"/>
      <c r="J400" s="5"/>
      <c r="K400" s="6"/>
      <c r="L400" s="7"/>
    </row>
    <row r="401" customFormat="false" ht="15" hidden="false" customHeight="false" outlineLevel="0" collapsed="false">
      <c r="A401" s="8"/>
      <c r="B401" s="9"/>
      <c r="C401" s="5"/>
      <c r="D401" s="5"/>
      <c r="E401" s="5"/>
      <c r="F401" s="5"/>
      <c r="G401" s="5"/>
      <c r="H401" s="5"/>
      <c r="I401" s="5"/>
      <c r="J401" s="5"/>
      <c r="K401" s="6"/>
      <c r="L401" s="7"/>
    </row>
    <row r="402" customFormat="false" ht="15" hidden="false" customHeight="false" outlineLevel="0" collapsed="false">
      <c r="A402" s="13" t="s">
        <v>8</v>
      </c>
      <c r="B402" s="18"/>
      <c r="C402" s="5"/>
      <c r="D402" s="19"/>
      <c r="E402" s="5"/>
      <c r="F402" s="19" t="n">
        <v>66652.94</v>
      </c>
      <c r="G402" s="5"/>
      <c r="H402" s="5"/>
      <c r="I402" s="5"/>
      <c r="J402" s="5"/>
      <c r="K402" s="6"/>
      <c r="L402" s="7"/>
    </row>
    <row r="403" customFormat="false" ht="15" hidden="false" customHeight="false" outlineLevel="0" collapsed="false">
      <c r="A403" s="13" t="s">
        <v>9</v>
      </c>
      <c r="B403" s="18"/>
      <c r="C403" s="5"/>
      <c r="D403" s="19"/>
      <c r="E403" s="5"/>
      <c r="F403" s="19" t="n">
        <v>75278.07</v>
      </c>
      <c r="G403" s="5"/>
      <c r="H403" s="20"/>
      <c r="I403" s="20"/>
      <c r="J403" s="5"/>
      <c r="K403" s="6"/>
      <c r="L403" s="7"/>
    </row>
    <row r="404" customFormat="false" ht="15" hidden="false" customHeight="false" outlineLevel="0" collapsed="false">
      <c r="A404" s="13" t="s">
        <v>10</v>
      </c>
      <c r="B404" s="18"/>
      <c r="C404" s="5"/>
      <c r="D404" s="19"/>
      <c r="E404" s="5"/>
      <c r="F404" s="19" t="n">
        <v>46798.99</v>
      </c>
      <c r="G404" s="5"/>
      <c r="H404" s="20"/>
      <c r="I404" s="20"/>
      <c r="J404" s="5"/>
      <c r="K404" s="6"/>
      <c r="L404" s="7"/>
    </row>
    <row r="405" customFormat="false" ht="15" hidden="false" customHeight="false" outlineLevel="0" collapsed="false">
      <c r="A405" s="13"/>
      <c r="B405" s="18"/>
      <c r="D405" s="19"/>
      <c r="E405" s="5"/>
      <c r="F405" s="19"/>
      <c r="G405" s="19"/>
      <c r="H405" s="20"/>
      <c r="I405" s="20"/>
      <c r="J405" s="5"/>
      <c r="K405" s="6"/>
      <c r="L405" s="7"/>
    </row>
    <row r="406" customFormat="false" ht="15" hidden="false" customHeight="false" outlineLevel="0" collapsed="false">
      <c r="A406" s="13"/>
      <c r="B406" s="18"/>
      <c r="C406" s="21"/>
      <c r="D406" s="21"/>
      <c r="E406" s="5"/>
      <c r="F406" s="5"/>
      <c r="G406" s="5"/>
      <c r="H406" s="20"/>
      <c r="I406" s="20"/>
      <c r="J406" s="5"/>
      <c r="K406" s="6"/>
      <c r="L406" s="7"/>
    </row>
    <row r="407" customFormat="false" ht="15.75" hidden="false" customHeight="false" outlineLevel="0" collapsed="false">
      <c r="A407" s="8"/>
      <c r="B407" s="9"/>
      <c r="C407" s="5"/>
      <c r="D407" s="5"/>
      <c r="E407" s="5"/>
      <c r="F407" s="5"/>
      <c r="G407" s="5"/>
      <c r="H407" s="5"/>
      <c r="I407" s="5"/>
      <c r="J407" s="22" t="s">
        <v>11</v>
      </c>
      <c r="K407" s="23" t="s">
        <v>12</v>
      </c>
      <c r="L407" s="24"/>
    </row>
    <row r="408" customFormat="false" ht="47.25" hidden="false" customHeight="false" outlineLevel="0" collapsed="false">
      <c r="A408" s="2" t="s">
        <v>13</v>
      </c>
      <c r="B408" s="25"/>
      <c r="C408" s="26" t="s">
        <v>14</v>
      </c>
      <c r="D408" s="27"/>
      <c r="E408" s="22" t="s">
        <v>15</v>
      </c>
      <c r="F408" s="22" t="s">
        <v>16</v>
      </c>
      <c r="G408" s="22" t="s">
        <v>17</v>
      </c>
      <c r="H408" s="22" t="s">
        <v>18</v>
      </c>
      <c r="I408" s="28"/>
      <c r="J408" s="26" t="s">
        <v>19</v>
      </c>
      <c r="K408" s="29" t="s">
        <v>20</v>
      </c>
      <c r="L408" s="26" t="s">
        <v>21</v>
      </c>
    </row>
    <row r="409" customFormat="false" ht="15.75" hidden="false" customHeight="false" outlineLevel="0" collapsed="false">
      <c r="A409" s="30"/>
      <c r="B409" s="25"/>
      <c r="C409" s="31"/>
      <c r="D409" s="27"/>
      <c r="E409" s="32"/>
      <c r="F409" s="33"/>
      <c r="G409" s="33"/>
      <c r="H409" s="34"/>
      <c r="I409" s="28"/>
      <c r="J409" s="35"/>
      <c r="K409" s="36"/>
      <c r="L409" s="37"/>
    </row>
    <row r="410" customFormat="false" ht="15" hidden="false" customHeight="false" outlineLevel="0" collapsed="false">
      <c r="A410" s="8" t="n">
        <v>1</v>
      </c>
      <c r="B410" s="9" t="s">
        <v>22</v>
      </c>
      <c r="C410" s="38" t="n">
        <v>50000</v>
      </c>
      <c r="D410" s="20"/>
      <c r="E410" s="39"/>
      <c r="F410" s="40"/>
      <c r="G410" s="40" t="n">
        <f aca="false">ROUND(+C410,0)</f>
        <v>50000</v>
      </c>
      <c r="H410" s="41" t="n">
        <f aca="false">SUM(F410+G410)</f>
        <v>50000</v>
      </c>
      <c r="I410" s="20"/>
      <c r="J410" s="42" t="n">
        <f aca="false">ROUND(C410,0)</f>
        <v>50000</v>
      </c>
      <c r="K410" s="43"/>
      <c r="L410" s="44"/>
    </row>
    <row r="411" customFormat="false" ht="15" hidden="false" customHeight="false" outlineLevel="0" collapsed="false">
      <c r="A411" s="8"/>
      <c r="B411" s="9"/>
      <c r="C411" s="38"/>
      <c r="D411" s="20"/>
      <c r="E411" s="39"/>
      <c r="F411" s="40"/>
      <c r="G411" s="40"/>
      <c r="H411" s="41"/>
      <c r="I411" s="20"/>
      <c r="J411" s="42"/>
      <c r="K411" s="43"/>
      <c r="L411" s="44"/>
    </row>
    <row r="412" customFormat="false" ht="15" hidden="false" customHeight="false" outlineLevel="0" collapsed="false">
      <c r="A412" s="8" t="n">
        <v>2</v>
      </c>
      <c r="B412" s="9" t="s">
        <v>23</v>
      </c>
      <c r="C412" s="45" t="n">
        <v>88300</v>
      </c>
      <c r="D412" s="20"/>
      <c r="E412" s="39" t="n">
        <v>1</v>
      </c>
      <c r="F412" s="40" t="n">
        <f aca="false">ROUND(+C412,0)</f>
        <v>88300</v>
      </c>
      <c r="G412" s="40"/>
      <c r="H412" s="41" t="n">
        <f aca="false">SUM(F412+G412)</f>
        <v>88300</v>
      </c>
      <c r="I412" s="20"/>
      <c r="J412" s="42" t="n">
        <f aca="false">ROUND(C412,0)</f>
        <v>88300</v>
      </c>
      <c r="K412" s="43"/>
      <c r="L412" s="44"/>
    </row>
    <row r="413" customFormat="false" ht="15" hidden="false" customHeight="false" outlineLevel="0" collapsed="false">
      <c r="A413" s="8"/>
      <c r="B413" s="9"/>
      <c r="C413" s="45"/>
      <c r="D413" s="20"/>
      <c r="E413" s="39"/>
      <c r="F413" s="40"/>
      <c r="G413" s="40"/>
      <c r="H413" s="41"/>
      <c r="I413" s="20"/>
      <c r="J413" s="42"/>
      <c r="K413" s="43"/>
      <c r="L413" s="44"/>
    </row>
    <row r="414" customFormat="false" ht="15" hidden="false" customHeight="false" outlineLevel="0" collapsed="false">
      <c r="A414" s="8" t="n">
        <v>3</v>
      </c>
      <c r="B414" s="9" t="s">
        <v>24</v>
      </c>
      <c r="C414" s="45" t="n">
        <f aca="false">+F404*E414</f>
        <v>46798.99</v>
      </c>
      <c r="D414" s="20"/>
      <c r="E414" s="39" t="n">
        <v>1</v>
      </c>
      <c r="F414" s="40" t="n">
        <f aca="false">ROUND(+C414,0)</f>
        <v>46799</v>
      </c>
      <c r="G414" s="40"/>
      <c r="H414" s="41" t="n">
        <f aca="false">SUM(F414+G414)</f>
        <v>46799</v>
      </c>
      <c r="I414" s="20"/>
      <c r="J414" s="42" t="n">
        <f aca="false">ROUND(C414,0)</f>
        <v>46799</v>
      </c>
      <c r="K414" s="43"/>
      <c r="L414" s="44"/>
    </row>
    <row r="415" customFormat="false" ht="15" hidden="false" customHeight="false" outlineLevel="0" collapsed="false">
      <c r="A415" s="8"/>
      <c r="B415" s="9"/>
      <c r="C415" s="45"/>
      <c r="D415" s="20"/>
      <c r="E415" s="39"/>
      <c r="F415" s="40"/>
      <c r="G415" s="40"/>
      <c r="H415" s="41"/>
      <c r="I415" s="20"/>
      <c r="J415" s="42"/>
      <c r="K415" s="43"/>
      <c r="L415" s="44"/>
    </row>
    <row r="416" customFormat="false" ht="15" hidden="false" customHeight="false" outlineLevel="0" collapsed="false">
      <c r="A416" s="8" t="n">
        <v>4</v>
      </c>
      <c r="B416" s="9" t="s">
        <v>25</v>
      </c>
      <c r="C416" s="45" t="n">
        <f aca="false">+F404*E416</f>
        <v>46798.99</v>
      </c>
      <c r="D416" s="20"/>
      <c r="E416" s="39" t="n">
        <v>1</v>
      </c>
      <c r="F416" s="40" t="n">
        <f aca="false">ROUND(+C416,0)</f>
        <v>46799</v>
      </c>
      <c r="G416" s="40"/>
      <c r="H416" s="41" t="n">
        <f aca="false">SUM(F416+G416)</f>
        <v>46799</v>
      </c>
      <c r="I416" s="20"/>
      <c r="J416" s="42" t="n">
        <f aca="false">ROUND(C416,0)</f>
        <v>46799</v>
      </c>
      <c r="K416" s="43"/>
      <c r="L416" s="44"/>
    </row>
    <row r="417" customFormat="false" ht="15" hidden="false" customHeight="false" outlineLevel="0" collapsed="false">
      <c r="A417" s="8"/>
      <c r="B417" s="9"/>
      <c r="C417" s="45"/>
      <c r="D417" s="20"/>
      <c r="E417" s="39"/>
      <c r="F417" s="40"/>
      <c r="G417" s="40"/>
      <c r="H417" s="41"/>
      <c r="I417" s="20"/>
      <c r="J417" s="42"/>
      <c r="K417" s="43"/>
      <c r="L417" s="44"/>
    </row>
    <row r="418" customFormat="false" ht="15" hidden="false" customHeight="false" outlineLevel="0" collapsed="false">
      <c r="A418" s="8" t="n">
        <v>5</v>
      </c>
      <c r="B418" s="9" t="s">
        <v>26</v>
      </c>
      <c r="C418" s="45" t="n">
        <f aca="false">+F402*E418</f>
        <v>66652.94</v>
      </c>
      <c r="D418" s="20"/>
      <c r="E418" s="39" t="n">
        <v>1</v>
      </c>
      <c r="F418" s="40" t="n">
        <f aca="false">ROUND(+C418,0)</f>
        <v>66653</v>
      </c>
      <c r="G418" s="40"/>
      <c r="H418" s="41" t="n">
        <f aca="false">SUM(F418+G418)</f>
        <v>66653</v>
      </c>
      <c r="I418" s="20"/>
      <c r="J418" s="42" t="n">
        <f aca="false">ROUND(C418,0)</f>
        <v>66653</v>
      </c>
      <c r="K418" s="43"/>
      <c r="L418" s="44"/>
    </row>
    <row r="419" customFormat="false" ht="15" hidden="false" customHeight="false" outlineLevel="0" collapsed="false">
      <c r="A419" s="8"/>
      <c r="B419" s="9"/>
      <c r="C419" s="38"/>
      <c r="D419" s="20"/>
      <c r="E419" s="39"/>
      <c r="F419" s="40"/>
      <c r="G419" s="40"/>
      <c r="H419" s="41"/>
      <c r="I419" s="20"/>
      <c r="J419" s="42"/>
      <c r="K419" s="43"/>
      <c r="L419" s="44"/>
    </row>
    <row r="420" customFormat="false" ht="15" hidden="false" customHeight="false" outlineLevel="0" collapsed="false">
      <c r="A420" s="8" t="n">
        <v>6</v>
      </c>
      <c r="B420" s="9" t="s">
        <v>27</v>
      </c>
      <c r="C420" s="46" t="n">
        <v>0</v>
      </c>
      <c r="D420" s="20"/>
      <c r="E420" s="39"/>
      <c r="F420" s="40"/>
      <c r="G420" s="47" t="n">
        <v>0</v>
      </c>
      <c r="H420" s="48" t="n">
        <v>0</v>
      </c>
      <c r="I420" s="20"/>
      <c r="J420" s="49" t="n">
        <f aca="false">+H420</f>
        <v>0</v>
      </c>
      <c r="K420" s="47" t="n">
        <v>0</v>
      </c>
      <c r="L420" s="50" t="n">
        <v>0</v>
      </c>
    </row>
    <row r="421" customFormat="false" ht="15" hidden="false" customHeight="false" outlineLevel="0" collapsed="false">
      <c r="A421" s="8"/>
      <c r="B421" s="9"/>
      <c r="C421" s="38"/>
      <c r="D421" s="20"/>
      <c r="E421" s="39"/>
      <c r="F421" s="40"/>
      <c r="G421" s="40"/>
      <c r="H421" s="41"/>
      <c r="I421" s="20"/>
      <c r="J421" s="42"/>
      <c r="K421" s="43"/>
      <c r="L421" s="44"/>
    </row>
    <row r="422" customFormat="false" ht="15" hidden="false" customHeight="false" outlineLevel="0" collapsed="false">
      <c r="A422" s="8" t="n">
        <v>7</v>
      </c>
      <c r="B422" s="9" t="s">
        <v>28</v>
      </c>
      <c r="C422" s="38" t="n">
        <v>10000</v>
      </c>
      <c r="D422" s="20"/>
      <c r="E422" s="39"/>
      <c r="F422" s="40"/>
      <c r="G422" s="40" t="n">
        <f aca="false">ROUND(+C422,0)</f>
        <v>10000</v>
      </c>
      <c r="H422" s="41" t="n">
        <f aca="false">SUM(F422+G422)</f>
        <v>10000</v>
      </c>
      <c r="I422" s="20"/>
      <c r="J422" s="42" t="n">
        <f aca="false">ROUND(C422,0)</f>
        <v>10000</v>
      </c>
      <c r="K422" s="43"/>
      <c r="L422" s="44"/>
    </row>
    <row r="423" customFormat="false" ht="15" hidden="false" customHeight="false" outlineLevel="0" collapsed="false">
      <c r="A423" s="8"/>
      <c r="B423" s="9"/>
      <c r="C423" s="38"/>
      <c r="D423" s="20"/>
      <c r="E423" s="39"/>
      <c r="F423" s="40"/>
      <c r="G423" s="40"/>
      <c r="H423" s="41"/>
      <c r="I423" s="20"/>
      <c r="J423" s="42"/>
      <c r="K423" s="43"/>
      <c r="L423" s="44"/>
    </row>
    <row r="424" customFormat="false" ht="15" hidden="false" customHeight="false" outlineLevel="0" collapsed="false">
      <c r="A424" s="8" t="n">
        <v>8</v>
      </c>
      <c r="B424" s="9" t="s">
        <v>29</v>
      </c>
      <c r="C424" s="38" t="n">
        <v>40000</v>
      </c>
      <c r="D424" s="20"/>
      <c r="E424" s="39"/>
      <c r="F424" s="40"/>
      <c r="G424" s="40" t="n">
        <f aca="false">ROUND(+C424,0)</f>
        <v>40000</v>
      </c>
      <c r="H424" s="41" t="n">
        <f aca="false">SUM(F424+G424)</f>
        <v>40000</v>
      </c>
      <c r="I424" s="20"/>
      <c r="J424" s="42" t="n">
        <f aca="false">ROUND(C424,0)</f>
        <v>40000</v>
      </c>
      <c r="K424" s="43"/>
      <c r="L424" s="44"/>
    </row>
    <row r="425" customFormat="false" ht="15" hidden="false" customHeight="false" outlineLevel="0" collapsed="false">
      <c r="A425" s="8"/>
      <c r="B425" s="9"/>
      <c r="C425" s="38"/>
      <c r="D425" s="20"/>
      <c r="E425" s="39"/>
      <c r="F425" s="40"/>
      <c r="G425" s="40"/>
      <c r="H425" s="41"/>
      <c r="I425" s="20"/>
      <c r="J425" s="42"/>
      <c r="K425" s="43"/>
      <c r="L425" s="44"/>
    </row>
    <row r="426" customFormat="false" ht="15" hidden="false" customHeight="false" outlineLevel="0" collapsed="false">
      <c r="A426" s="8" t="n">
        <v>9</v>
      </c>
      <c r="B426" s="9" t="s">
        <v>30</v>
      </c>
      <c r="C426" s="38" t="n">
        <v>30000</v>
      </c>
      <c r="D426" s="20"/>
      <c r="E426" s="39"/>
      <c r="F426" s="40"/>
      <c r="G426" s="40" t="n">
        <f aca="false">ROUND(+C426,0)</f>
        <v>30000</v>
      </c>
      <c r="H426" s="41" t="n">
        <f aca="false">SUM(F426+G426)</f>
        <v>30000</v>
      </c>
      <c r="I426" s="20"/>
      <c r="J426" s="42" t="n">
        <f aca="false">ROUND(C426,0)</f>
        <v>30000</v>
      </c>
      <c r="K426" s="43"/>
      <c r="L426" s="44"/>
    </row>
    <row r="427" customFormat="false" ht="15" hidden="false" customHeight="false" outlineLevel="0" collapsed="false">
      <c r="A427" s="8"/>
      <c r="B427" s="9"/>
      <c r="C427" s="38"/>
      <c r="D427" s="20"/>
      <c r="E427" s="39"/>
      <c r="F427" s="40"/>
      <c r="G427" s="40"/>
      <c r="H427" s="41"/>
      <c r="I427" s="20"/>
      <c r="J427" s="42"/>
      <c r="K427" s="43"/>
      <c r="L427" s="44"/>
    </row>
    <row r="428" customFormat="false" ht="15" hidden="false" customHeight="false" outlineLevel="0" collapsed="false">
      <c r="A428" s="8" t="n">
        <v>10</v>
      </c>
      <c r="B428" s="15" t="s">
        <v>31</v>
      </c>
      <c r="C428" s="38" t="n">
        <f aca="false">ROUND((+C412+C414+C416+C418+C430+C434+C438+C440+C449+C443+C445+C447+C451+C453)*0.2,0)</f>
        <v>221021</v>
      </c>
      <c r="D428" s="20"/>
      <c r="E428" s="39"/>
      <c r="F428" s="40"/>
      <c r="G428" s="40" t="n">
        <f aca="false">ROUND((F412+F414+F416+F418+F430+F434+F438+F440+F449+F443+F445+F447+F451+F453)*0.2,0)</f>
        <v>221021</v>
      </c>
      <c r="H428" s="51" t="n">
        <f aca="false">SUM(F428:G428)</f>
        <v>221021</v>
      </c>
      <c r="I428" s="20"/>
      <c r="J428" s="52" t="n">
        <f aca="false">ROUND(((SUM(J412:J418)+J430+J434)*0.2),0)</f>
        <v>65194</v>
      </c>
      <c r="K428" s="53" t="n">
        <f aca="false">ROUND((K434+K438+K440+K443+K430+K445+K447+K453)*0.2,0)</f>
        <v>78551</v>
      </c>
      <c r="L428" s="54" t="n">
        <f aca="false">ROUND((L434+L438+L440+L430+L449+L451)*0.2,0)</f>
        <v>77276</v>
      </c>
      <c r="M428" s="55" t="n">
        <f aca="false">L428+K428+J428</f>
        <v>221021</v>
      </c>
    </row>
    <row r="429" customFormat="false" ht="15" hidden="false" customHeight="false" outlineLevel="0" collapsed="false">
      <c r="A429" s="8"/>
      <c r="B429" s="9"/>
      <c r="C429" s="38"/>
      <c r="D429" s="20"/>
      <c r="E429" s="39"/>
      <c r="F429" s="40"/>
      <c r="G429" s="40"/>
      <c r="H429" s="41"/>
      <c r="I429" s="20"/>
      <c r="J429" s="52"/>
      <c r="K429" s="53"/>
      <c r="L429" s="54"/>
    </row>
    <row r="430" customFormat="false" ht="15" hidden="false" customHeight="false" outlineLevel="0" collapsed="false">
      <c r="A430" s="8" t="n">
        <v>11</v>
      </c>
      <c r="B430" s="15" t="s">
        <v>32</v>
      </c>
      <c r="C430" s="38" t="n">
        <f aca="false">ROUND((+C412+C414+C416+C418+C434+C438+C440+C449+C443+C445+C447+C451+C453)*0.2045,0)</f>
        <v>187625</v>
      </c>
      <c r="D430" s="20"/>
      <c r="E430" s="39"/>
      <c r="F430" s="40" t="n">
        <f aca="false">ROUND((F412+F414+F416+F418+F434+F438+F440+F449+F443+F445+F447+F451+F453)*0.2045,0)</f>
        <v>187625</v>
      </c>
      <c r="G430" s="40"/>
      <c r="H430" s="51" t="n">
        <f aca="false">SUM(F430+G430)</f>
        <v>187625</v>
      </c>
      <c r="I430" s="20"/>
      <c r="J430" s="52" t="n">
        <f aca="false">ROUND((+J412+J414+J416+J418+J434)*0.2045,0)</f>
        <v>55343</v>
      </c>
      <c r="K430" s="53" t="n">
        <f aca="false">ROUND((+K434+K438+K440+K443+K445+K447+K453)*0.2045,0)</f>
        <v>66682</v>
      </c>
      <c r="L430" s="54" t="n">
        <f aca="false">ROUND((+L434+L438+L440+L449+L451)*0.2045,0)</f>
        <v>65600</v>
      </c>
      <c r="M430" s="55" t="n">
        <f aca="false">SUM(J430:L430)</f>
        <v>187625</v>
      </c>
    </row>
    <row r="431" customFormat="false" ht="15" hidden="false" customHeight="false" outlineLevel="0" collapsed="false">
      <c r="A431" s="8"/>
      <c r="B431" s="9"/>
      <c r="C431" s="38"/>
      <c r="D431" s="20"/>
      <c r="E431" s="39"/>
      <c r="F431" s="40"/>
      <c r="G431" s="40"/>
      <c r="H431" s="41"/>
      <c r="I431" s="20"/>
      <c r="J431" s="42"/>
      <c r="K431" s="47"/>
      <c r="L431" s="50"/>
    </row>
    <row r="432" customFormat="false" ht="15" hidden="false" customHeight="false" outlineLevel="0" collapsed="false">
      <c r="A432" s="8" t="n">
        <v>12</v>
      </c>
      <c r="B432" s="9" t="s">
        <v>33</v>
      </c>
      <c r="C432" s="38" t="n">
        <f aca="false">ROUND(+E459*3000,0)</f>
        <v>36720</v>
      </c>
      <c r="D432" s="20"/>
      <c r="E432" s="39"/>
      <c r="F432" s="40"/>
      <c r="G432" s="40" t="n">
        <f aca="false">ROUND(E459*3000,0)</f>
        <v>36720</v>
      </c>
      <c r="H432" s="51" t="n">
        <f aca="false">SUM(F432+G432)</f>
        <v>36720</v>
      </c>
      <c r="I432" s="20"/>
      <c r="J432" s="52" t="n">
        <f aca="false">ROUND((E412+E414+E416+E418+E438+E440)*3000,0)</f>
        <v>22230</v>
      </c>
      <c r="K432" s="53" t="n">
        <f aca="false">ROUND((E443+E445+E447+E453)*3000,0)</f>
        <v>7500</v>
      </c>
      <c r="L432" s="54" t="n">
        <f aca="false">ROUND((+E451+E449)*3000,0)</f>
        <v>6990</v>
      </c>
      <c r="M432" s="55" t="n">
        <f aca="false">SUM(J432:L432)</f>
        <v>36720</v>
      </c>
    </row>
    <row r="433" customFormat="false" ht="15" hidden="false" customHeight="false" outlineLevel="0" collapsed="false">
      <c r="A433" s="8"/>
      <c r="B433" s="9"/>
      <c r="C433" s="38"/>
      <c r="D433" s="20"/>
      <c r="E433" s="39"/>
      <c r="F433" s="40"/>
      <c r="G433" s="40"/>
      <c r="H433" s="41"/>
      <c r="I433" s="20"/>
      <c r="J433" s="42"/>
      <c r="K433" s="47"/>
      <c r="L433" s="50"/>
      <c r="M433" s="55" t="n">
        <f aca="false">SUM(J433:L433)</f>
        <v>0</v>
      </c>
    </row>
    <row r="434" customFormat="false" ht="15" hidden="false" customHeight="false" outlineLevel="0" collapsed="false">
      <c r="A434" s="8" t="n">
        <v>13</v>
      </c>
      <c r="B434" s="9" t="s">
        <v>34</v>
      </c>
      <c r="C434" s="38" t="n">
        <f aca="false">ROUND((+C443+C447+C451+C440+C438+C412+C445+C449+C453)*0.25,0)</f>
        <v>151446</v>
      </c>
      <c r="D434" s="20"/>
      <c r="E434" s="39"/>
      <c r="F434" s="40" t="n">
        <f aca="false">ROUND((+F443+F447+F451+F440+F438+F412+F445+F449+F453)*0.25,0)</f>
        <v>151446</v>
      </c>
      <c r="G434" s="40"/>
      <c r="H434" s="41" t="n">
        <f aca="false">SUM(F434:G434)</f>
        <v>151446</v>
      </c>
      <c r="I434" s="20"/>
      <c r="J434" s="42" t="n">
        <f aca="false">ROUND((J412)*0.25,0)</f>
        <v>22075</v>
      </c>
      <c r="K434" s="47" t="n">
        <f aca="false">ROUND((+F443+F447+F445+F453+K438+K440)*0.25,0)</f>
        <v>65215</v>
      </c>
      <c r="L434" s="50" t="n">
        <f aca="false">ROUND((+F451+F449+L438+L440)*0.25,0)</f>
        <v>64156</v>
      </c>
      <c r="M434" s="55" t="n">
        <f aca="false">SUM(J434:L434)</f>
        <v>151446</v>
      </c>
    </row>
    <row r="435" customFormat="false" ht="15" hidden="false" customHeight="false" outlineLevel="0" collapsed="false">
      <c r="A435" s="8"/>
      <c r="B435" s="9"/>
      <c r="C435" s="38"/>
      <c r="D435" s="20"/>
      <c r="E435" s="39"/>
      <c r="F435" s="40"/>
      <c r="G435" s="40"/>
      <c r="H435" s="41"/>
      <c r="I435" s="20"/>
      <c r="J435" s="42"/>
      <c r="K435" s="47"/>
      <c r="L435" s="50"/>
      <c r="M435" s="55"/>
    </row>
    <row r="436" customFormat="false" ht="15" hidden="false" customHeight="false" outlineLevel="0" collapsed="false">
      <c r="A436" s="8" t="n">
        <v>14</v>
      </c>
      <c r="B436" s="9" t="s">
        <v>35</v>
      </c>
      <c r="C436" s="38" t="n">
        <v>50000</v>
      </c>
      <c r="D436" s="20"/>
      <c r="E436" s="39"/>
      <c r="F436" s="40"/>
      <c r="G436" s="40" t="n">
        <v>50000</v>
      </c>
      <c r="H436" s="41" t="n">
        <f aca="false">SUM(G436)</f>
        <v>50000</v>
      </c>
      <c r="I436" s="20"/>
      <c r="J436" s="42" t="n">
        <v>50000</v>
      </c>
      <c r="K436" s="47"/>
      <c r="L436" s="50"/>
      <c r="M436" s="55" t="n">
        <f aca="false">SUM(J436:L436)</f>
        <v>50000</v>
      </c>
    </row>
    <row r="437" customFormat="false" ht="15" hidden="false" customHeight="false" outlineLevel="0" collapsed="false">
      <c r="A437" s="8"/>
      <c r="B437" s="9"/>
      <c r="C437" s="38"/>
      <c r="D437" s="20"/>
      <c r="E437" s="39"/>
      <c r="F437" s="40"/>
      <c r="G437" s="40"/>
      <c r="H437" s="41"/>
      <c r="I437" s="20"/>
      <c r="J437" s="42"/>
      <c r="K437" s="47"/>
      <c r="L437" s="50"/>
      <c r="M437" s="55"/>
    </row>
    <row r="438" customFormat="false" ht="15" hidden="false" customHeight="false" outlineLevel="0" collapsed="false">
      <c r="A438" s="8" t="n">
        <v>15</v>
      </c>
      <c r="B438" s="9" t="s">
        <v>36</v>
      </c>
      <c r="C438" s="38" t="n">
        <f aca="false">ROUND((+F403*E438),0)</f>
        <v>72267</v>
      </c>
      <c r="D438" s="20"/>
      <c r="E438" s="56" t="n">
        <f aca="false">ROUND((E443+E445+E447+E451+E453)/4,2)</f>
        <v>0.96</v>
      </c>
      <c r="F438" s="40" t="n">
        <f aca="false">+E438*F403</f>
        <v>72266.9472</v>
      </c>
      <c r="G438" s="40"/>
      <c r="H438" s="41" t="n">
        <f aca="false">SUM(F438:G438)</f>
        <v>72266.9472</v>
      </c>
      <c r="I438" s="20"/>
      <c r="J438" s="57"/>
      <c r="K438" s="47" t="n">
        <f aca="false">ROUND(+F438*((F443+F445+F447+F453)/(F443+F445+F447+F449+F453+F451)),0)</f>
        <v>36429</v>
      </c>
      <c r="L438" s="47" t="n">
        <f aca="false">ROUND(+F438*((F451+F449)/(F443+F445+F447+F449+F451+F453)),0)</f>
        <v>35838</v>
      </c>
      <c r="M438" s="55" t="n">
        <f aca="false">SUM(J438:L438)</f>
        <v>72267</v>
      </c>
    </row>
    <row r="439" customFormat="false" ht="15" hidden="false" customHeight="false" outlineLevel="0" collapsed="false">
      <c r="A439" s="8"/>
      <c r="B439" s="9"/>
      <c r="C439" s="38"/>
      <c r="D439" s="20"/>
      <c r="E439" s="56"/>
      <c r="F439" s="40"/>
      <c r="G439" s="40"/>
      <c r="H439" s="41"/>
      <c r="I439" s="20"/>
      <c r="J439" s="42"/>
      <c r="K439" s="43"/>
      <c r="L439" s="44"/>
      <c r="M439" s="55"/>
    </row>
    <row r="440" customFormat="false" ht="15" hidden="false" customHeight="false" outlineLevel="0" collapsed="false">
      <c r="A440" s="8" t="n">
        <v>16</v>
      </c>
      <c r="B440" s="9" t="s">
        <v>37</v>
      </c>
      <c r="C440" s="38" t="n">
        <f aca="false">ROUND((+F404*E440),0)</f>
        <v>114658</v>
      </c>
      <c r="D440" s="20"/>
      <c r="E440" s="56" t="n">
        <f aca="false">ROUND((E438+E443+E445+E447+E449+E451+E418+E416+E414+E412)/4,2)</f>
        <v>2.45</v>
      </c>
      <c r="F440" s="40" t="n">
        <f aca="false">ROUND((+E440*F404),0)</f>
        <v>114658</v>
      </c>
      <c r="G440" s="40"/>
      <c r="H440" s="41" t="n">
        <f aca="false">SUM(F440:G440)</f>
        <v>114658</v>
      </c>
      <c r="I440" s="20"/>
      <c r="J440" s="42"/>
      <c r="K440" s="47" t="n">
        <f aca="false">ROUND(+F440*((+K438+K443+K445+K447)/(+F438+F443+F445+F447+F449+F451)),0)</f>
        <v>57798</v>
      </c>
      <c r="L440" s="50" t="n">
        <f aca="false">ROUND(+F440*((+L438+L449+L451)/(+F438+F443+F445+F447+F449+F451)),0)</f>
        <v>56860</v>
      </c>
      <c r="M440" s="55" t="n">
        <f aca="false">SUM(J440:L440)</f>
        <v>114658</v>
      </c>
    </row>
    <row r="441" customFormat="false" ht="15" hidden="false" customHeight="false" outlineLevel="0" collapsed="false">
      <c r="A441" s="8"/>
      <c r="B441" s="9"/>
      <c r="C441" s="38"/>
      <c r="D441" s="20"/>
      <c r="E441" s="56"/>
      <c r="F441" s="40"/>
      <c r="G441" s="40"/>
      <c r="H441" s="41"/>
      <c r="I441" s="20"/>
      <c r="J441" s="42"/>
      <c r="K441" s="43"/>
      <c r="L441" s="44"/>
    </row>
    <row r="442" customFormat="false" ht="15.75" hidden="false" customHeight="false" outlineLevel="0" collapsed="false">
      <c r="A442" s="30" t="s">
        <v>38</v>
      </c>
      <c r="B442" s="9"/>
      <c r="C442" s="38"/>
      <c r="D442" s="20"/>
      <c r="E442" s="56"/>
      <c r="F442" s="40"/>
      <c r="G442" s="40"/>
      <c r="H442" s="41"/>
      <c r="I442" s="20"/>
      <c r="J442" s="42"/>
      <c r="K442" s="43"/>
      <c r="L442" s="44"/>
    </row>
    <row r="443" customFormat="false" ht="30" hidden="false" customHeight="false" outlineLevel="0" collapsed="false">
      <c r="A443" s="58" t="n">
        <v>17</v>
      </c>
      <c r="B443" s="59" t="s">
        <v>39</v>
      </c>
      <c r="C443" s="38" t="n">
        <f aca="false">ROUND(F402*E443,0)</f>
        <v>53322</v>
      </c>
      <c r="D443" s="20"/>
      <c r="E443" s="56" t="n">
        <f aca="false">ROUND(C397/30,2)</f>
        <v>0.8</v>
      </c>
      <c r="F443" s="40" t="n">
        <f aca="false">+E443*F402</f>
        <v>53322.352</v>
      </c>
      <c r="G443" s="40"/>
      <c r="H443" s="41" t="n">
        <f aca="false">SUM(F443:G443)</f>
        <v>53322.352</v>
      </c>
      <c r="I443" s="20"/>
      <c r="J443" s="42"/>
      <c r="K443" s="43" t="n">
        <f aca="false">ROUND(F402*E443,0)</f>
        <v>53322</v>
      </c>
      <c r="L443" s="44"/>
    </row>
    <row r="444" customFormat="false" ht="15.75" hidden="false" customHeight="false" outlineLevel="0" collapsed="false">
      <c r="A444" s="30"/>
      <c r="B444" s="9"/>
      <c r="C444" s="38"/>
      <c r="D444" s="20"/>
      <c r="E444" s="56"/>
      <c r="F444" s="40"/>
      <c r="G444" s="40"/>
      <c r="H444" s="41"/>
      <c r="I444" s="20"/>
      <c r="J444" s="42"/>
      <c r="K444" s="43"/>
      <c r="L444" s="44"/>
    </row>
    <row r="445" customFormat="false" ht="15" hidden="false" customHeight="false" outlineLevel="0" collapsed="false">
      <c r="A445" s="58" t="n">
        <v>18</v>
      </c>
      <c r="B445" s="58" t="s">
        <v>40</v>
      </c>
      <c r="C445" s="38" t="n">
        <f aca="false">ROUND(F402*E445,0)</f>
        <v>33326</v>
      </c>
      <c r="D445" s="20"/>
      <c r="E445" s="56" t="n">
        <f aca="false">IF(+C396/800&lt;1,C396/800,1)</f>
        <v>0.5</v>
      </c>
      <c r="F445" s="40" t="n">
        <f aca="false">ROUND(F$12*E445,0)</f>
        <v>33326</v>
      </c>
      <c r="G445" s="40"/>
      <c r="H445" s="41" t="n">
        <f aca="false">SUM(F445:G445)</f>
        <v>33326</v>
      </c>
      <c r="I445" s="20"/>
      <c r="J445" s="42"/>
      <c r="K445" s="44" t="n">
        <f aca="false">ROUND(F402*E445,0)</f>
        <v>33326</v>
      </c>
      <c r="L445" s="44"/>
    </row>
    <row r="446" customFormat="false" ht="15.75" hidden="false" customHeight="false" outlineLevel="0" collapsed="false">
      <c r="A446" s="30"/>
      <c r="B446" s="9"/>
      <c r="C446" s="38"/>
      <c r="D446" s="20"/>
      <c r="E446" s="56"/>
      <c r="F446" s="40"/>
      <c r="G446" s="40"/>
      <c r="H446" s="41"/>
      <c r="I446" s="20"/>
      <c r="J446" s="42"/>
      <c r="K446" s="43"/>
      <c r="L446" s="44"/>
    </row>
    <row r="447" customFormat="false" ht="15" hidden="false" customHeight="false" outlineLevel="0" collapsed="false">
      <c r="A447" s="58" t="n">
        <v>19</v>
      </c>
      <c r="B447" s="58" t="s">
        <v>41</v>
      </c>
      <c r="C447" s="38" t="n">
        <f aca="false">ROUND(F402*E447,0)</f>
        <v>79984</v>
      </c>
      <c r="D447" s="20"/>
      <c r="E447" s="56" t="n">
        <f aca="false">ROUND(C397/20,2)</f>
        <v>1.2</v>
      </c>
      <c r="F447" s="40" t="n">
        <f aca="false">+E447*F402</f>
        <v>79983.528</v>
      </c>
      <c r="G447" s="40"/>
      <c r="H447" s="41" t="n">
        <f aca="false">SUM(F447:G447)</f>
        <v>79983.528</v>
      </c>
      <c r="I447" s="20"/>
      <c r="J447" s="42"/>
      <c r="K447" s="43" t="n">
        <f aca="false">ROUND(F402*E447,0)</f>
        <v>79984</v>
      </c>
      <c r="L447" s="43"/>
    </row>
    <row r="448" customFormat="false" ht="15.75" hidden="false" customHeight="false" outlineLevel="0" collapsed="false">
      <c r="A448" s="30"/>
      <c r="B448" s="9"/>
      <c r="C448" s="38"/>
      <c r="D448" s="20"/>
      <c r="E448" s="56"/>
      <c r="F448" s="40"/>
      <c r="G448" s="40"/>
      <c r="H448" s="41"/>
      <c r="I448" s="20"/>
      <c r="J448" s="42"/>
      <c r="K448" s="43"/>
      <c r="L448" s="44"/>
    </row>
    <row r="449" customFormat="false" ht="15" hidden="false" customHeight="false" outlineLevel="0" collapsed="false">
      <c r="A449" s="58" t="n">
        <v>20</v>
      </c>
      <c r="B449" s="9" t="s">
        <v>42</v>
      </c>
      <c r="C449" s="38" t="n">
        <f aca="false">ROUND(F403*E449,0)</f>
        <v>75278</v>
      </c>
      <c r="D449" s="20"/>
      <c r="E449" s="56" t="n">
        <v>1</v>
      </c>
      <c r="F449" s="40" t="n">
        <f aca="false">ROUND(F403*E449,0)</f>
        <v>75278</v>
      </c>
      <c r="G449" s="40"/>
      <c r="H449" s="41" t="n">
        <f aca="false">SUM(F449:G449)</f>
        <v>75278</v>
      </c>
      <c r="I449" s="20"/>
      <c r="J449" s="42" t="n">
        <v>0</v>
      </c>
      <c r="K449" s="6" t="n">
        <v>0</v>
      </c>
      <c r="L449" s="44" t="n">
        <f aca="false">ROUND(E449*F403,0)</f>
        <v>75278</v>
      </c>
    </row>
    <row r="450" customFormat="false" ht="15" hidden="false" customHeight="false" outlineLevel="0" collapsed="false">
      <c r="A450" s="60"/>
      <c r="B450" s="58"/>
      <c r="C450" s="38"/>
      <c r="D450" s="20"/>
      <c r="E450" s="56"/>
      <c r="F450" s="40"/>
      <c r="G450" s="40"/>
      <c r="H450" s="41"/>
      <c r="I450" s="20"/>
      <c r="J450" s="42"/>
      <c r="K450" s="43"/>
      <c r="L450" s="44"/>
    </row>
    <row r="451" customFormat="false" ht="30" hidden="false" customHeight="false" outlineLevel="0" collapsed="false">
      <c r="A451" s="58" t="n">
        <v>21</v>
      </c>
      <c r="B451" s="58" t="s">
        <v>43</v>
      </c>
      <c r="C451" s="38" t="n">
        <f aca="false">ROUND(F402*E451,0)</f>
        <v>88648</v>
      </c>
      <c r="D451" s="20"/>
      <c r="E451" s="61" t="n">
        <f aca="false">ROUND(C398/20,2)</f>
        <v>1.33</v>
      </c>
      <c r="F451" s="40" t="n">
        <f aca="false">+E451*F402</f>
        <v>88648.4102</v>
      </c>
      <c r="G451" s="40"/>
      <c r="H451" s="41" t="n">
        <f aca="false">SUM(F451:G451)</f>
        <v>88648.4102</v>
      </c>
      <c r="I451" s="20"/>
      <c r="J451" s="42"/>
      <c r="K451" s="43"/>
      <c r="L451" s="43" t="n">
        <f aca="false">ROUND(F402*E451,0)</f>
        <v>88648</v>
      </c>
    </row>
    <row r="452" customFormat="false" ht="15" hidden="false" customHeight="false" outlineLevel="0" collapsed="false">
      <c r="A452" s="60"/>
      <c r="B452" s="58"/>
      <c r="C452" s="38"/>
      <c r="D452" s="20"/>
      <c r="E452" s="56"/>
      <c r="F452" s="40"/>
      <c r="G452" s="40"/>
      <c r="H452" s="41"/>
      <c r="I452" s="20"/>
      <c r="J452" s="42"/>
      <c r="K452" s="43"/>
      <c r="L452" s="44"/>
    </row>
    <row r="453" customFormat="false" ht="15" hidden="false" customHeight="false" outlineLevel="0" collapsed="false">
      <c r="A453" s="60" t="n">
        <v>22</v>
      </c>
      <c r="B453" s="58" t="s">
        <v>44</v>
      </c>
      <c r="C453" s="38" t="n">
        <v>0</v>
      </c>
      <c r="D453" s="20"/>
      <c r="E453" s="56" t="n">
        <v>0</v>
      </c>
      <c r="F453" s="40" t="n">
        <v>0</v>
      </c>
      <c r="G453" s="40"/>
      <c r="H453" s="41" t="n">
        <f aca="false">SUM(F453:G453)</f>
        <v>0</v>
      </c>
      <c r="I453" s="20"/>
      <c r="J453" s="42"/>
      <c r="K453" s="40" t="n">
        <v>0</v>
      </c>
      <c r="L453" s="44"/>
    </row>
    <row r="454" customFormat="false" ht="15" hidden="false" customHeight="false" outlineLevel="0" collapsed="false">
      <c r="A454" s="60"/>
      <c r="B454" s="58"/>
      <c r="C454" s="38"/>
      <c r="D454" s="20"/>
      <c r="E454" s="56"/>
      <c r="F454" s="40"/>
      <c r="G454" s="40"/>
      <c r="H454" s="41"/>
      <c r="I454" s="20"/>
      <c r="J454" s="42"/>
      <c r="K454" s="43"/>
      <c r="L454" s="44"/>
    </row>
    <row r="455" customFormat="false" ht="15" hidden="false" customHeight="false" outlineLevel="0" collapsed="false">
      <c r="A455" s="58" t="n">
        <v>23</v>
      </c>
      <c r="B455" s="58" t="s">
        <v>45</v>
      </c>
      <c r="C455" s="46" t="n">
        <f aca="false">ROUND(155*C396,0)</f>
        <v>62000</v>
      </c>
      <c r="D455" s="62"/>
      <c r="E455" s="39"/>
      <c r="F455" s="40"/>
      <c r="G455" s="40" t="n">
        <f aca="false">ROUND(155*C396,0)</f>
        <v>62000</v>
      </c>
      <c r="H455" s="41" t="n">
        <f aca="false">SUM(F455:G455)</f>
        <v>62000</v>
      </c>
      <c r="I455" s="20"/>
      <c r="J455" s="42" t="s">
        <v>46</v>
      </c>
      <c r="K455" s="43" t="n">
        <f aca="false">ROUND($G455*0.5,0)</f>
        <v>31000</v>
      </c>
      <c r="L455" s="44" t="n">
        <f aca="false">ROUND($G455*0.5,0)</f>
        <v>31000</v>
      </c>
      <c r="M455" s="55" t="n">
        <f aca="false">SUM(K455:L455)</f>
        <v>62000</v>
      </c>
    </row>
    <row r="456" customFormat="false" ht="15" hidden="false" customHeight="false" outlineLevel="0" collapsed="false">
      <c r="A456" s="58"/>
      <c r="B456" s="58"/>
      <c r="C456" s="38"/>
      <c r="D456" s="20"/>
      <c r="E456" s="39"/>
      <c r="F456" s="40"/>
      <c r="G456" s="40"/>
      <c r="H456" s="41"/>
      <c r="I456" s="20"/>
      <c r="J456" s="42"/>
      <c r="K456" s="43"/>
      <c r="L456" s="44"/>
    </row>
    <row r="457" customFormat="false" ht="15" hidden="false" customHeight="false" outlineLevel="0" collapsed="false">
      <c r="A457" s="58" t="n">
        <v>24</v>
      </c>
      <c r="B457" s="58" t="s">
        <v>47</v>
      </c>
      <c r="C457" s="38" t="n">
        <f aca="false">ROUND(11500*(E449+E443+E445+E447+E451+E453),0)+(0.1*(E453+E451+E449+E447+E445+E443))*5000</f>
        <v>57960</v>
      </c>
      <c r="D457" s="20"/>
      <c r="E457" s="39"/>
      <c r="F457" s="40"/>
      <c r="G457" s="40" t="n">
        <f aca="false">ROUND((E449+E443+E445+E447+E451+E453)*11500,0)+(0.1*(E453+E451+E449+E447+E445+E443))*5000</f>
        <v>57960</v>
      </c>
      <c r="H457" s="41" t="n">
        <f aca="false">SUM(F457:G457)</f>
        <v>57960</v>
      </c>
      <c r="I457" s="20"/>
      <c r="J457" s="42"/>
      <c r="K457" s="47" t="n">
        <f aca="false">ROUND((E443+E445+E447+E453)*11500,0)+(0.1*(E453+E447+E445+E443))*5000</f>
        <v>30000</v>
      </c>
      <c r="L457" s="50" t="n">
        <f aca="false">ROUND((E449+E451)*11500,0)+(0.1*(E451+E449))*5000</f>
        <v>27960</v>
      </c>
      <c r="M457" s="55" t="n">
        <f aca="false">SUM(J457:L457)</f>
        <v>57960</v>
      </c>
    </row>
    <row r="458" customFormat="false" ht="15" hidden="false" customHeight="false" outlineLevel="0" collapsed="false">
      <c r="A458" s="8"/>
      <c r="B458" s="9"/>
      <c r="C458" s="38"/>
      <c r="D458" s="20"/>
      <c r="E458" s="39"/>
      <c r="F458" s="40"/>
      <c r="G458" s="40"/>
      <c r="H458" s="41"/>
      <c r="I458" s="20"/>
      <c r="J458" s="42"/>
      <c r="K458" s="43"/>
      <c r="L458" s="44"/>
    </row>
    <row r="459" customFormat="false" ht="15.75" hidden="false" customHeight="false" outlineLevel="0" collapsed="false">
      <c r="A459" s="8"/>
      <c r="B459" s="3" t="s">
        <v>48</v>
      </c>
      <c r="C459" s="63" t="n">
        <f aca="false">SUM(C410:C457)</f>
        <v>1662805.92</v>
      </c>
      <c r="D459" s="20"/>
      <c r="E459" s="64" t="n">
        <f aca="false">SUM(E410:E457)</f>
        <v>12.24</v>
      </c>
      <c r="F459" s="65" t="n">
        <f aca="false">SUM(F410:F457)</f>
        <v>1105105.2374</v>
      </c>
      <c r="G459" s="65" t="n">
        <f aca="false">SUM(G410:G457)</f>
        <v>557701</v>
      </c>
      <c r="H459" s="66" t="n">
        <f aca="false">SUM(H410:H457)</f>
        <v>1662806.2374</v>
      </c>
      <c r="I459" s="20"/>
      <c r="J459" s="67" t="n">
        <f aca="false">SUM(J410:J457)</f>
        <v>593393</v>
      </c>
      <c r="K459" s="68" t="n">
        <f aca="false">SUM(K410:K457)</f>
        <v>539807</v>
      </c>
      <c r="L459" s="69" t="n">
        <f aca="false">SUM(L410:L457)</f>
        <v>529606</v>
      </c>
    </row>
    <row r="460" customFormat="false" ht="15" hidden="false" customHeight="false" outlineLevel="0" collapsed="false">
      <c r="A460" s="8"/>
      <c r="B460" s="9"/>
      <c r="C460" s="5"/>
      <c r="D460" s="5"/>
      <c r="E460" s="5"/>
      <c r="F460" s="5"/>
      <c r="G460" s="5"/>
      <c r="H460" s="5"/>
      <c r="I460" s="5"/>
      <c r="J460" s="5"/>
      <c r="K460" s="6"/>
      <c r="L460" s="7"/>
    </row>
    <row r="461" customFormat="false" ht="15.75" hidden="false" customHeight="false" outlineLevel="0" collapsed="false">
      <c r="A461" s="6"/>
      <c r="B461" s="6"/>
      <c r="G461" s="70" t="s">
        <v>49</v>
      </c>
      <c r="H461" s="71" t="n">
        <f aca="false">+G459+F459</f>
        <v>1662806.2374</v>
      </c>
      <c r="K461" s="70" t="s">
        <v>49</v>
      </c>
      <c r="L461" s="72" t="n">
        <f aca="false">SUM(J459:L459)</f>
        <v>1662806</v>
      </c>
    </row>
    <row r="463" customFormat="false" ht="15.75" hidden="false" customHeight="true" outlineLevel="0" collapsed="false">
      <c r="J463" s="73" t="s">
        <v>50</v>
      </c>
      <c r="K463" s="73"/>
      <c r="L463" s="74" t="n">
        <v>535911</v>
      </c>
    </row>
    <row r="465" customFormat="false" ht="15.75" hidden="false" customHeight="true" outlineLevel="0" collapsed="false">
      <c r="J465" s="73" t="s">
        <v>51</v>
      </c>
      <c r="K465" s="73"/>
      <c r="L465" s="75" t="n">
        <f aca="false">L461-L463</f>
        <v>1126895</v>
      </c>
      <c r="M465" s="76" t="n">
        <f aca="false">L465/L463</f>
        <v>2.10276519795265</v>
      </c>
    </row>
    <row r="470" customFormat="false" ht="15.75" hidden="false" customHeight="false" outlineLevel="0" collapsed="false">
      <c r="A470" s="1" t="s">
        <v>0</v>
      </c>
      <c r="B470" s="1"/>
      <c r="C470" s="1"/>
      <c r="D470" s="1"/>
      <c r="E470" s="1"/>
      <c r="F470" s="1"/>
      <c r="G470" s="1"/>
      <c r="H470" s="1"/>
      <c r="I470" s="1"/>
      <c r="J470" s="1"/>
      <c r="K470" s="1"/>
      <c r="L470" s="1"/>
    </row>
    <row r="471" customFormat="false" ht="18" hidden="false" customHeight="false" outlineLevel="0" collapsed="false">
      <c r="A471" s="2" t="s">
        <v>59</v>
      </c>
      <c r="B471" s="3"/>
      <c r="C471" s="4"/>
      <c r="D471" s="5"/>
      <c r="E471" s="5"/>
      <c r="F471" s="5"/>
      <c r="G471" s="5"/>
      <c r="H471" s="5"/>
      <c r="I471" s="5"/>
      <c r="J471" s="5"/>
      <c r="K471" s="6"/>
      <c r="L471" s="7"/>
    </row>
    <row r="472" customFormat="false" ht="15" hidden="false" customHeight="false" outlineLevel="0" collapsed="false">
      <c r="A472" s="8" t="s">
        <v>2</v>
      </c>
      <c r="B472" s="9"/>
      <c r="C472" s="5"/>
      <c r="D472" s="5"/>
      <c r="E472" s="5"/>
      <c r="F472" s="5"/>
      <c r="G472" s="5"/>
      <c r="H472" s="5"/>
      <c r="I472" s="5"/>
      <c r="J472" s="5"/>
      <c r="K472" s="6"/>
      <c r="L472" s="7"/>
    </row>
    <row r="473" customFormat="false" ht="15" hidden="false" customHeight="false" outlineLevel="0" collapsed="false">
      <c r="A473" s="6"/>
      <c r="B473" s="9" t="s">
        <v>3</v>
      </c>
      <c r="C473" s="10" t="n">
        <v>362</v>
      </c>
      <c r="D473" s="10"/>
      <c r="E473" s="5"/>
      <c r="F473" s="5"/>
      <c r="G473" s="5"/>
      <c r="H473" s="5"/>
      <c r="I473" s="5"/>
      <c r="J473" s="5"/>
      <c r="K473" s="6"/>
      <c r="L473" s="7"/>
    </row>
    <row r="474" customFormat="false" ht="15.75" hidden="false" customHeight="false" outlineLevel="0" collapsed="false">
      <c r="A474" s="8" t="s">
        <v>4</v>
      </c>
      <c r="B474" s="9"/>
      <c r="C474" s="11" t="n">
        <f aca="false">SUM(C473:C473)</f>
        <v>362</v>
      </c>
      <c r="D474" s="12"/>
      <c r="E474" s="13"/>
      <c r="F474" s="5"/>
      <c r="G474" s="5"/>
      <c r="H474" s="5"/>
      <c r="I474" s="5"/>
      <c r="J474" s="5"/>
      <c r="K474" s="6"/>
      <c r="L474" s="7"/>
    </row>
    <row r="475" customFormat="false" ht="15.75" hidden="false" customHeight="false" outlineLevel="0" collapsed="false">
      <c r="A475" s="14" t="s">
        <v>53</v>
      </c>
      <c r="B475" s="15"/>
      <c r="C475" s="16" t="n">
        <f aca="false">C474*0.06</f>
        <v>21.72</v>
      </c>
      <c r="D475" s="12"/>
      <c r="E475" s="13"/>
      <c r="F475" s="5"/>
      <c r="G475" s="5"/>
      <c r="H475" s="5"/>
      <c r="I475" s="5"/>
      <c r="J475" s="5"/>
      <c r="K475" s="6"/>
      <c r="L475" s="7"/>
    </row>
    <row r="476" customFormat="false" ht="15.75" hidden="false" customHeight="false" outlineLevel="0" collapsed="false">
      <c r="A476" s="14" t="s">
        <v>6</v>
      </c>
      <c r="B476" s="15"/>
      <c r="C476" s="16" t="n">
        <f aca="false">C474/3*0.2</f>
        <v>24.1333333333333</v>
      </c>
      <c r="D476" s="12"/>
      <c r="E476" s="13"/>
      <c r="F476" s="5"/>
      <c r="G476" s="5"/>
      <c r="H476" s="5"/>
      <c r="I476" s="5"/>
      <c r="J476" s="5"/>
      <c r="K476" s="6"/>
      <c r="L476" s="7"/>
    </row>
    <row r="477" customFormat="false" ht="15.75" hidden="false" customHeight="false" outlineLevel="0" collapsed="false">
      <c r="A477" s="8"/>
      <c r="B477" s="9"/>
      <c r="C477" s="11"/>
      <c r="D477" s="11"/>
      <c r="E477" s="13"/>
      <c r="F477" s="5"/>
      <c r="G477" s="5"/>
      <c r="H477" s="5"/>
      <c r="I477" s="5"/>
      <c r="J477" s="5"/>
      <c r="K477" s="6"/>
      <c r="L477" s="7"/>
    </row>
    <row r="478" customFormat="false" ht="15.75" hidden="false" customHeight="false" outlineLevel="0" collapsed="false">
      <c r="A478" s="8"/>
      <c r="B478" s="9"/>
      <c r="C478" s="17"/>
      <c r="D478" s="12"/>
      <c r="E478" s="13"/>
      <c r="F478" s="5"/>
      <c r="G478" s="5"/>
      <c r="H478" s="5"/>
      <c r="I478" s="5"/>
      <c r="J478" s="5"/>
      <c r="K478" s="6"/>
      <c r="L478" s="7"/>
    </row>
    <row r="479" customFormat="false" ht="15" hidden="false" customHeight="false" outlineLevel="0" collapsed="false">
      <c r="A479" s="8"/>
      <c r="B479" s="9"/>
      <c r="C479" s="5"/>
      <c r="D479" s="5"/>
      <c r="E479" s="5"/>
      <c r="F479" s="5"/>
      <c r="G479" s="5"/>
      <c r="H479" s="5"/>
      <c r="I479" s="5"/>
      <c r="J479" s="5"/>
      <c r="K479" s="6"/>
      <c r="L479" s="7"/>
    </row>
    <row r="480" customFormat="false" ht="15" hidden="false" customHeight="false" outlineLevel="0" collapsed="false">
      <c r="A480" s="13" t="s">
        <v>8</v>
      </c>
      <c r="B480" s="18"/>
      <c r="C480" s="5"/>
      <c r="D480" s="19"/>
      <c r="E480" s="5"/>
      <c r="F480" s="19" t="n">
        <v>66652.94</v>
      </c>
      <c r="G480" s="5"/>
      <c r="H480" s="5"/>
      <c r="I480" s="5"/>
      <c r="J480" s="5"/>
      <c r="K480" s="6"/>
      <c r="L480" s="7"/>
    </row>
    <row r="481" customFormat="false" ht="15" hidden="false" customHeight="false" outlineLevel="0" collapsed="false">
      <c r="A481" s="13" t="s">
        <v>9</v>
      </c>
      <c r="B481" s="18"/>
      <c r="C481" s="5"/>
      <c r="D481" s="19"/>
      <c r="E481" s="5"/>
      <c r="F481" s="19" t="n">
        <v>75278.07</v>
      </c>
      <c r="G481" s="5"/>
      <c r="H481" s="20"/>
      <c r="I481" s="20"/>
      <c r="J481" s="5"/>
      <c r="K481" s="6"/>
      <c r="L481" s="7"/>
    </row>
    <row r="482" customFormat="false" ht="15" hidden="false" customHeight="false" outlineLevel="0" collapsed="false">
      <c r="A482" s="13" t="s">
        <v>10</v>
      </c>
      <c r="B482" s="18"/>
      <c r="C482" s="5"/>
      <c r="D482" s="19"/>
      <c r="E482" s="5"/>
      <c r="F482" s="19" t="n">
        <v>46798.99</v>
      </c>
      <c r="G482" s="5"/>
      <c r="H482" s="20"/>
      <c r="I482" s="20"/>
      <c r="J482" s="5"/>
      <c r="K482" s="6"/>
      <c r="L482" s="7"/>
    </row>
    <row r="483" customFormat="false" ht="15" hidden="false" customHeight="false" outlineLevel="0" collapsed="false">
      <c r="A483" s="13"/>
      <c r="B483" s="18"/>
      <c r="D483" s="19"/>
      <c r="E483" s="5"/>
      <c r="F483" s="19"/>
      <c r="G483" s="19"/>
      <c r="H483" s="20"/>
      <c r="I483" s="20"/>
      <c r="J483" s="5"/>
      <c r="K483" s="6"/>
      <c r="L483" s="7"/>
    </row>
    <row r="484" customFormat="false" ht="15" hidden="false" customHeight="false" outlineLevel="0" collapsed="false">
      <c r="A484" s="13"/>
      <c r="B484" s="18"/>
      <c r="C484" s="21"/>
      <c r="D484" s="21"/>
      <c r="E484" s="5"/>
      <c r="F484" s="5"/>
      <c r="G484" s="5"/>
      <c r="H484" s="20"/>
      <c r="I484" s="20"/>
      <c r="J484" s="5"/>
      <c r="K484" s="6"/>
      <c r="L484" s="7"/>
    </row>
    <row r="485" customFormat="false" ht="15.75" hidden="false" customHeight="false" outlineLevel="0" collapsed="false">
      <c r="A485" s="8"/>
      <c r="B485" s="9"/>
      <c r="C485" s="5"/>
      <c r="D485" s="5"/>
      <c r="E485" s="5"/>
      <c r="F485" s="5"/>
      <c r="G485" s="5"/>
      <c r="H485" s="5"/>
      <c r="I485" s="5"/>
      <c r="J485" s="22" t="s">
        <v>11</v>
      </c>
      <c r="K485" s="23" t="s">
        <v>12</v>
      </c>
      <c r="L485" s="24"/>
    </row>
    <row r="486" customFormat="false" ht="47.25" hidden="false" customHeight="false" outlineLevel="0" collapsed="false">
      <c r="A486" s="2" t="s">
        <v>13</v>
      </c>
      <c r="B486" s="25"/>
      <c r="C486" s="26" t="s">
        <v>14</v>
      </c>
      <c r="D486" s="27"/>
      <c r="E486" s="22" t="s">
        <v>15</v>
      </c>
      <c r="F486" s="22" t="s">
        <v>16</v>
      </c>
      <c r="G486" s="22" t="s">
        <v>17</v>
      </c>
      <c r="H486" s="22" t="s">
        <v>18</v>
      </c>
      <c r="I486" s="28"/>
      <c r="J486" s="26" t="s">
        <v>19</v>
      </c>
      <c r="K486" s="29" t="s">
        <v>20</v>
      </c>
      <c r="L486" s="26" t="s">
        <v>21</v>
      </c>
    </row>
    <row r="487" customFormat="false" ht="15.75" hidden="false" customHeight="false" outlineLevel="0" collapsed="false">
      <c r="A487" s="30"/>
      <c r="B487" s="25"/>
      <c r="C487" s="31"/>
      <c r="D487" s="27"/>
      <c r="E487" s="32"/>
      <c r="F487" s="33"/>
      <c r="G487" s="33"/>
      <c r="H487" s="34"/>
      <c r="I487" s="28"/>
      <c r="J487" s="35"/>
      <c r="K487" s="36"/>
      <c r="L487" s="37"/>
    </row>
    <row r="488" customFormat="false" ht="15" hidden="false" customHeight="false" outlineLevel="0" collapsed="false">
      <c r="A488" s="8" t="n">
        <v>1</v>
      </c>
      <c r="B488" s="9" t="s">
        <v>22</v>
      </c>
      <c r="C488" s="38" t="n">
        <v>50000</v>
      </c>
      <c r="D488" s="20"/>
      <c r="E488" s="39"/>
      <c r="F488" s="40"/>
      <c r="G488" s="40" t="n">
        <f aca="false">ROUND(+C488,0)</f>
        <v>50000</v>
      </c>
      <c r="H488" s="41" t="n">
        <f aca="false">SUM(F488+G488)</f>
        <v>50000</v>
      </c>
      <c r="I488" s="20"/>
      <c r="J488" s="42" t="n">
        <f aca="false">ROUND(C488,0)</f>
        <v>50000</v>
      </c>
      <c r="K488" s="43"/>
      <c r="L488" s="44"/>
    </row>
    <row r="489" customFormat="false" ht="15" hidden="false" customHeight="false" outlineLevel="0" collapsed="false">
      <c r="A489" s="8"/>
      <c r="B489" s="9"/>
      <c r="C489" s="38"/>
      <c r="D489" s="20"/>
      <c r="E489" s="39"/>
      <c r="F489" s="40"/>
      <c r="G489" s="40"/>
      <c r="H489" s="41"/>
      <c r="I489" s="20"/>
      <c r="J489" s="42"/>
      <c r="K489" s="43"/>
      <c r="L489" s="44"/>
    </row>
    <row r="490" customFormat="false" ht="15" hidden="false" customHeight="false" outlineLevel="0" collapsed="false">
      <c r="A490" s="8" t="n">
        <v>2</v>
      </c>
      <c r="B490" s="9" t="s">
        <v>23</v>
      </c>
      <c r="C490" s="45" t="n">
        <v>88300</v>
      </c>
      <c r="D490" s="20"/>
      <c r="E490" s="39" t="n">
        <v>1</v>
      </c>
      <c r="F490" s="40" t="n">
        <f aca="false">ROUND(+C490,0)</f>
        <v>88300</v>
      </c>
      <c r="G490" s="40"/>
      <c r="H490" s="41" t="n">
        <f aca="false">SUM(F490+G490)</f>
        <v>88300</v>
      </c>
      <c r="I490" s="20"/>
      <c r="J490" s="42" t="n">
        <f aca="false">ROUND(C490,0)</f>
        <v>88300</v>
      </c>
      <c r="K490" s="43"/>
      <c r="L490" s="44"/>
    </row>
    <row r="491" customFormat="false" ht="15" hidden="false" customHeight="false" outlineLevel="0" collapsed="false">
      <c r="A491" s="8"/>
      <c r="B491" s="9"/>
      <c r="C491" s="45"/>
      <c r="D491" s="20"/>
      <c r="E491" s="39"/>
      <c r="F491" s="40"/>
      <c r="G491" s="40"/>
      <c r="H491" s="41"/>
      <c r="I491" s="20"/>
      <c r="J491" s="42"/>
      <c r="K491" s="43"/>
      <c r="L491" s="44"/>
    </row>
    <row r="492" customFormat="false" ht="15" hidden="false" customHeight="false" outlineLevel="0" collapsed="false">
      <c r="A492" s="8" t="n">
        <v>3</v>
      </c>
      <c r="B492" s="9" t="s">
        <v>24</v>
      </c>
      <c r="C492" s="45" t="n">
        <f aca="false">+F482*E492</f>
        <v>46798.99</v>
      </c>
      <c r="D492" s="20"/>
      <c r="E492" s="39" t="n">
        <v>1</v>
      </c>
      <c r="F492" s="40" t="n">
        <f aca="false">ROUND(+C492,0)</f>
        <v>46799</v>
      </c>
      <c r="G492" s="40"/>
      <c r="H492" s="41" t="n">
        <f aca="false">SUM(F492+G492)</f>
        <v>46799</v>
      </c>
      <c r="I492" s="20"/>
      <c r="J492" s="42" t="n">
        <f aca="false">ROUND(C492,0)</f>
        <v>46799</v>
      </c>
      <c r="K492" s="43"/>
      <c r="L492" s="44"/>
    </row>
    <row r="493" customFormat="false" ht="15" hidden="false" customHeight="false" outlineLevel="0" collapsed="false">
      <c r="A493" s="8"/>
      <c r="B493" s="9"/>
      <c r="C493" s="45"/>
      <c r="D493" s="20"/>
      <c r="E493" s="39"/>
      <c r="F493" s="40"/>
      <c r="G493" s="40"/>
      <c r="H493" s="41"/>
      <c r="I493" s="20"/>
      <c r="J493" s="42"/>
      <c r="K493" s="43"/>
      <c r="L493" s="44"/>
    </row>
    <row r="494" customFormat="false" ht="15" hidden="false" customHeight="false" outlineLevel="0" collapsed="false">
      <c r="A494" s="8" t="n">
        <v>4</v>
      </c>
      <c r="B494" s="9" t="s">
        <v>25</v>
      </c>
      <c r="C494" s="45" t="n">
        <f aca="false">+F482*E494</f>
        <v>46798.99</v>
      </c>
      <c r="D494" s="20"/>
      <c r="E494" s="39" t="n">
        <v>1</v>
      </c>
      <c r="F494" s="40" t="n">
        <f aca="false">ROUND(+C494,0)</f>
        <v>46799</v>
      </c>
      <c r="G494" s="40"/>
      <c r="H494" s="41" t="n">
        <f aca="false">SUM(F494+G494)</f>
        <v>46799</v>
      </c>
      <c r="I494" s="20"/>
      <c r="J494" s="42" t="n">
        <f aca="false">ROUND(C494,0)</f>
        <v>46799</v>
      </c>
      <c r="K494" s="43"/>
      <c r="L494" s="44"/>
    </row>
    <row r="495" customFormat="false" ht="15" hidden="false" customHeight="false" outlineLevel="0" collapsed="false">
      <c r="A495" s="8"/>
      <c r="B495" s="9"/>
      <c r="C495" s="45"/>
      <c r="D495" s="20"/>
      <c r="E495" s="39"/>
      <c r="F495" s="40"/>
      <c r="G495" s="40"/>
      <c r="H495" s="41"/>
      <c r="I495" s="20"/>
      <c r="J495" s="42"/>
      <c r="K495" s="43"/>
      <c r="L495" s="44"/>
    </row>
    <row r="496" customFormat="false" ht="15" hidden="false" customHeight="false" outlineLevel="0" collapsed="false">
      <c r="A496" s="8" t="n">
        <v>5</v>
      </c>
      <c r="B496" s="9" t="s">
        <v>26</v>
      </c>
      <c r="C496" s="45" t="n">
        <f aca="false">+F480*E496</f>
        <v>66652.94</v>
      </c>
      <c r="D496" s="20"/>
      <c r="E496" s="39" t="n">
        <v>1</v>
      </c>
      <c r="F496" s="40" t="n">
        <f aca="false">ROUND(+C496,0)</f>
        <v>66653</v>
      </c>
      <c r="G496" s="40"/>
      <c r="H496" s="41" t="n">
        <f aca="false">SUM(F496+G496)</f>
        <v>66653</v>
      </c>
      <c r="I496" s="20"/>
      <c r="J496" s="42" t="n">
        <f aca="false">ROUND(C496,0)</f>
        <v>66653</v>
      </c>
      <c r="K496" s="43"/>
      <c r="L496" s="44"/>
    </row>
    <row r="497" customFormat="false" ht="15" hidden="false" customHeight="false" outlineLevel="0" collapsed="false">
      <c r="A497" s="8"/>
      <c r="B497" s="9"/>
      <c r="C497" s="38"/>
      <c r="D497" s="20"/>
      <c r="E497" s="39"/>
      <c r="F497" s="40"/>
      <c r="G497" s="40"/>
      <c r="H497" s="41"/>
      <c r="I497" s="20"/>
      <c r="J497" s="42"/>
      <c r="K497" s="43"/>
      <c r="L497" s="44"/>
    </row>
    <row r="498" customFormat="false" ht="15" hidden="false" customHeight="false" outlineLevel="0" collapsed="false">
      <c r="A498" s="8" t="n">
        <v>6</v>
      </c>
      <c r="B498" s="9" t="s">
        <v>27</v>
      </c>
      <c r="C498" s="46" t="n">
        <v>0</v>
      </c>
      <c r="D498" s="20"/>
      <c r="E498" s="39"/>
      <c r="F498" s="40"/>
      <c r="G498" s="47" t="n">
        <v>0</v>
      </c>
      <c r="H498" s="48" t="n">
        <v>0</v>
      </c>
      <c r="I498" s="20"/>
      <c r="J498" s="49" t="n">
        <f aca="false">+H498</f>
        <v>0</v>
      </c>
      <c r="K498" s="47" t="n">
        <v>0</v>
      </c>
      <c r="L498" s="50" t="n">
        <v>0</v>
      </c>
    </row>
    <row r="499" customFormat="false" ht="15" hidden="false" customHeight="false" outlineLevel="0" collapsed="false">
      <c r="A499" s="8"/>
      <c r="B499" s="9"/>
      <c r="C499" s="38"/>
      <c r="D499" s="20"/>
      <c r="E499" s="39"/>
      <c r="F499" s="40"/>
      <c r="G499" s="40"/>
      <c r="H499" s="41"/>
      <c r="I499" s="20"/>
      <c r="J499" s="42"/>
      <c r="K499" s="43"/>
      <c r="L499" s="44"/>
    </row>
    <row r="500" customFormat="false" ht="15" hidden="false" customHeight="false" outlineLevel="0" collapsed="false">
      <c r="A500" s="8" t="n">
        <v>7</v>
      </c>
      <c r="B500" s="9" t="s">
        <v>28</v>
      </c>
      <c r="C500" s="38" t="n">
        <v>10000</v>
      </c>
      <c r="D500" s="20"/>
      <c r="E500" s="39"/>
      <c r="F500" s="40"/>
      <c r="G500" s="40" t="n">
        <f aca="false">ROUND(+C500,0)</f>
        <v>10000</v>
      </c>
      <c r="H500" s="41" t="n">
        <f aca="false">SUM(F500+G500)</f>
        <v>10000</v>
      </c>
      <c r="I500" s="20"/>
      <c r="J500" s="42" t="n">
        <f aca="false">ROUND(C500,0)</f>
        <v>10000</v>
      </c>
      <c r="K500" s="43"/>
      <c r="L500" s="44"/>
    </row>
    <row r="501" customFormat="false" ht="15" hidden="false" customHeight="false" outlineLevel="0" collapsed="false">
      <c r="A501" s="8"/>
      <c r="B501" s="9"/>
      <c r="C501" s="38"/>
      <c r="D501" s="20"/>
      <c r="E501" s="39"/>
      <c r="F501" s="40"/>
      <c r="G501" s="40"/>
      <c r="H501" s="41"/>
      <c r="I501" s="20"/>
      <c r="J501" s="42"/>
      <c r="K501" s="43"/>
      <c r="L501" s="44"/>
    </row>
    <row r="502" customFormat="false" ht="15" hidden="false" customHeight="false" outlineLevel="0" collapsed="false">
      <c r="A502" s="8" t="n">
        <v>8</v>
      </c>
      <c r="B502" s="9" t="s">
        <v>29</v>
      </c>
      <c r="C502" s="38" t="n">
        <v>40000</v>
      </c>
      <c r="D502" s="20"/>
      <c r="E502" s="39"/>
      <c r="F502" s="40"/>
      <c r="G502" s="40" t="n">
        <f aca="false">ROUND(+C502,0)</f>
        <v>40000</v>
      </c>
      <c r="H502" s="41" t="n">
        <f aca="false">SUM(F502+G502)</f>
        <v>40000</v>
      </c>
      <c r="I502" s="20"/>
      <c r="J502" s="42" t="n">
        <f aca="false">ROUND(C502,0)</f>
        <v>40000</v>
      </c>
      <c r="K502" s="43"/>
      <c r="L502" s="44"/>
    </row>
    <row r="503" customFormat="false" ht="15" hidden="false" customHeight="false" outlineLevel="0" collapsed="false">
      <c r="A503" s="8"/>
      <c r="B503" s="9"/>
      <c r="C503" s="38"/>
      <c r="D503" s="20"/>
      <c r="E503" s="39"/>
      <c r="F503" s="40"/>
      <c r="G503" s="40"/>
      <c r="H503" s="41"/>
      <c r="I503" s="20"/>
      <c r="J503" s="42"/>
      <c r="K503" s="43"/>
      <c r="L503" s="44"/>
    </row>
    <row r="504" customFormat="false" ht="15" hidden="false" customHeight="false" outlineLevel="0" collapsed="false">
      <c r="A504" s="8" t="n">
        <v>9</v>
      </c>
      <c r="B504" s="9" t="s">
        <v>30</v>
      </c>
      <c r="C504" s="38" t="n">
        <v>30000</v>
      </c>
      <c r="D504" s="20"/>
      <c r="E504" s="39"/>
      <c r="F504" s="40"/>
      <c r="G504" s="40" t="n">
        <f aca="false">ROUND(+C504,0)</f>
        <v>30000</v>
      </c>
      <c r="H504" s="41" t="n">
        <f aca="false">SUM(F504+G504)</f>
        <v>30000</v>
      </c>
      <c r="I504" s="20"/>
      <c r="J504" s="42" t="n">
        <f aca="false">ROUND(C504,0)</f>
        <v>30000</v>
      </c>
      <c r="K504" s="43"/>
      <c r="L504" s="44"/>
    </row>
    <row r="505" customFormat="false" ht="15" hidden="false" customHeight="false" outlineLevel="0" collapsed="false">
      <c r="A505" s="8"/>
      <c r="B505" s="9"/>
      <c r="C505" s="38"/>
      <c r="D505" s="20"/>
      <c r="E505" s="39"/>
      <c r="F505" s="40"/>
      <c r="G505" s="40"/>
      <c r="H505" s="41"/>
      <c r="I505" s="20"/>
      <c r="J505" s="42"/>
      <c r="K505" s="43"/>
      <c r="L505" s="44"/>
    </row>
    <row r="506" customFormat="false" ht="15" hidden="false" customHeight="false" outlineLevel="0" collapsed="false">
      <c r="A506" s="8" t="n">
        <v>10</v>
      </c>
      <c r="B506" s="15" t="s">
        <v>31</v>
      </c>
      <c r="C506" s="38" t="n">
        <f aca="false">ROUND((+C490+C492+C494+C496+C508+C512+C516+C518+C527+C521+C523+C525+C529+C531)*0.2,0)</f>
        <v>210255</v>
      </c>
      <c r="D506" s="20"/>
      <c r="E506" s="39"/>
      <c r="F506" s="40"/>
      <c r="G506" s="40" t="n">
        <f aca="false">ROUND((F490+F492+F494+F496+F508+F512+F516+F518+F527+F521+F523+F525+F529+F531)*0.2,0)</f>
        <v>210255</v>
      </c>
      <c r="H506" s="51" t="n">
        <f aca="false">SUM(F506:G506)</f>
        <v>210255</v>
      </c>
      <c r="I506" s="20"/>
      <c r="J506" s="52" t="n">
        <f aca="false">ROUND(((SUM(J490:J496)+J508+J512)*0.2),0)</f>
        <v>65194</v>
      </c>
      <c r="K506" s="53" t="n">
        <f aca="false">ROUND((K512+K516+K518+K521+K508+K523+K525+K531)*0.2,0)</f>
        <v>71319</v>
      </c>
      <c r="L506" s="54" t="n">
        <f aca="false">ROUND((L512+L516+L518+L508+L527+L529)*0.2,0)</f>
        <v>73743</v>
      </c>
      <c r="M506" s="55" t="n">
        <f aca="false">L506+K506+J506</f>
        <v>210256</v>
      </c>
    </row>
    <row r="507" customFormat="false" ht="15" hidden="false" customHeight="false" outlineLevel="0" collapsed="false">
      <c r="A507" s="8"/>
      <c r="B507" s="9"/>
      <c r="C507" s="38"/>
      <c r="D507" s="20"/>
      <c r="E507" s="39"/>
      <c r="F507" s="40"/>
      <c r="G507" s="40"/>
      <c r="H507" s="41"/>
      <c r="I507" s="20"/>
      <c r="J507" s="52"/>
      <c r="K507" s="53"/>
      <c r="L507" s="54"/>
    </row>
    <row r="508" customFormat="false" ht="15" hidden="false" customHeight="false" outlineLevel="0" collapsed="false">
      <c r="A508" s="8" t="n">
        <v>11</v>
      </c>
      <c r="B508" s="15" t="s">
        <v>32</v>
      </c>
      <c r="C508" s="38" t="n">
        <f aca="false">ROUND((+C490+C492+C494+C496+C512+C516+C518+C527+C521+C523+C525+C529+C531)*0.2045,0)</f>
        <v>178486</v>
      </c>
      <c r="D508" s="20"/>
      <c r="E508" s="39"/>
      <c r="F508" s="40" t="n">
        <f aca="false">ROUND((F490+F492+F494+F496+F512+F516+F518+F527+F521+F523+F525+F529+F531)*0.2045,0)</f>
        <v>178486</v>
      </c>
      <c r="G508" s="40"/>
      <c r="H508" s="51" t="n">
        <f aca="false">SUM(F508+G508)</f>
        <v>178486</v>
      </c>
      <c r="I508" s="20"/>
      <c r="J508" s="52" t="n">
        <f aca="false">ROUND((+J490+J492+J494+J496+J512)*0.2045,0)</f>
        <v>55343</v>
      </c>
      <c r="K508" s="53" t="n">
        <f aca="false">ROUND((+K512+K516+K518+K521+K523+K525+K531)*0.2045,0)</f>
        <v>60542</v>
      </c>
      <c r="L508" s="54" t="n">
        <f aca="false">ROUND((+L512+L516+L518+L527+L529)*0.2045,0)</f>
        <v>62600</v>
      </c>
      <c r="M508" s="55" t="n">
        <f aca="false">SUM(J508:L508)</f>
        <v>178485</v>
      </c>
    </row>
    <row r="509" customFormat="false" ht="15" hidden="false" customHeight="false" outlineLevel="0" collapsed="false">
      <c r="A509" s="8"/>
      <c r="B509" s="9"/>
      <c r="C509" s="38"/>
      <c r="D509" s="20"/>
      <c r="E509" s="39"/>
      <c r="F509" s="40"/>
      <c r="G509" s="40"/>
      <c r="H509" s="41"/>
      <c r="I509" s="20"/>
      <c r="J509" s="42"/>
      <c r="K509" s="47"/>
      <c r="L509" s="50"/>
    </row>
    <row r="510" customFormat="false" ht="15" hidden="false" customHeight="false" outlineLevel="0" collapsed="false">
      <c r="A510" s="8" t="n">
        <v>12</v>
      </c>
      <c r="B510" s="9" t="s">
        <v>33</v>
      </c>
      <c r="C510" s="38" t="n">
        <f aca="false">ROUND(+E537*3000,0)</f>
        <v>35048</v>
      </c>
      <c r="D510" s="20"/>
      <c r="E510" s="39"/>
      <c r="F510" s="40"/>
      <c r="G510" s="40" t="n">
        <f aca="false">ROUND(E537*3000,0)</f>
        <v>35048</v>
      </c>
      <c r="H510" s="51" t="n">
        <f aca="false">SUM(F510+G510)</f>
        <v>35048</v>
      </c>
      <c r="I510" s="20"/>
      <c r="J510" s="52" t="n">
        <f aca="false">ROUND((E490+E492+E494+E496+E516+E518)*3000,0)</f>
        <v>21630</v>
      </c>
      <c r="K510" s="53" t="n">
        <f aca="false">ROUND((E521+E523+E525+E531)*3000,0)</f>
        <v>6788</v>
      </c>
      <c r="L510" s="54" t="n">
        <f aca="false">ROUND((+E529+E527)*3000,0)</f>
        <v>6630</v>
      </c>
      <c r="M510" s="55" t="n">
        <f aca="false">SUM(J510:L510)</f>
        <v>35048</v>
      </c>
    </row>
    <row r="511" customFormat="false" ht="15" hidden="false" customHeight="false" outlineLevel="0" collapsed="false">
      <c r="A511" s="8"/>
      <c r="B511" s="9"/>
      <c r="C511" s="38"/>
      <c r="D511" s="20"/>
      <c r="E511" s="39"/>
      <c r="F511" s="40"/>
      <c r="G511" s="40"/>
      <c r="H511" s="41"/>
      <c r="I511" s="20"/>
      <c r="J511" s="42"/>
      <c r="K511" s="47"/>
      <c r="L511" s="50"/>
      <c r="M511" s="55" t="n">
        <f aca="false">SUM(J511:L511)</f>
        <v>0</v>
      </c>
    </row>
    <row r="512" customFormat="false" ht="15" hidden="false" customHeight="false" outlineLevel="0" collapsed="false">
      <c r="A512" s="8" t="n">
        <v>13</v>
      </c>
      <c r="B512" s="9" t="s">
        <v>34</v>
      </c>
      <c r="C512" s="38" t="n">
        <f aca="false">ROUND((+C521+C525+C529+C518+C516+C490+C523+C527+C531)*0.25,0)</f>
        <v>142508</v>
      </c>
      <c r="D512" s="20"/>
      <c r="E512" s="39"/>
      <c r="F512" s="40" t="n">
        <f aca="false">ROUND((+F521+F525+F529+F518+F516+F490+F523+F527+F531)*0.25,0)</f>
        <v>142508</v>
      </c>
      <c r="G512" s="40"/>
      <c r="H512" s="41" t="n">
        <f aca="false">SUM(F512:G512)</f>
        <v>142508</v>
      </c>
      <c r="I512" s="20"/>
      <c r="J512" s="42" t="n">
        <f aca="false">ROUND((J490)*0.25,0)</f>
        <v>22075</v>
      </c>
      <c r="K512" s="47" t="n">
        <f aca="false">ROUND((+F521+F525+F523+F531+K516+K518)*0.25,0)</f>
        <v>59210</v>
      </c>
      <c r="L512" s="50" t="n">
        <f aca="false">ROUND((+F529+F527+L516+L518)*0.25,0)</f>
        <v>61223</v>
      </c>
      <c r="M512" s="55" t="n">
        <f aca="false">SUM(J512:L512)</f>
        <v>142508</v>
      </c>
    </row>
    <row r="513" customFormat="false" ht="15" hidden="false" customHeight="false" outlineLevel="0" collapsed="false">
      <c r="A513" s="8"/>
      <c r="B513" s="9"/>
      <c r="C513" s="38"/>
      <c r="D513" s="20"/>
      <c r="E513" s="39"/>
      <c r="F513" s="40"/>
      <c r="G513" s="40"/>
      <c r="H513" s="41"/>
      <c r="I513" s="20"/>
      <c r="J513" s="42"/>
      <c r="K513" s="47"/>
      <c r="L513" s="50"/>
      <c r="M513" s="55"/>
    </row>
    <row r="514" customFormat="false" ht="15" hidden="false" customHeight="false" outlineLevel="0" collapsed="false">
      <c r="A514" s="8" t="n">
        <v>14</v>
      </c>
      <c r="B514" s="9" t="s">
        <v>35</v>
      </c>
      <c r="C514" s="38" t="n">
        <v>50000</v>
      </c>
      <c r="D514" s="20"/>
      <c r="E514" s="39"/>
      <c r="F514" s="40"/>
      <c r="G514" s="40" t="n">
        <v>50000</v>
      </c>
      <c r="H514" s="41" t="n">
        <f aca="false">SUM(G514)</f>
        <v>50000</v>
      </c>
      <c r="I514" s="20"/>
      <c r="J514" s="42" t="n">
        <v>50000</v>
      </c>
      <c r="K514" s="47"/>
      <c r="L514" s="50"/>
      <c r="M514" s="55" t="n">
        <f aca="false">SUM(J514:L514)</f>
        <v>50000</v>
      </c>
    </row>
    <row r="515" customFormat="false" ht="15" hidden="false" customHeight="false" outlineLevel="0" collapsed="false">
      <c r="A515" s="8"/>
      <c r="B515" s="9"/>
      <c r="C515" s="38"/>
      <c r="D515" s="20"/>
      <c r="E515" s="39"/>
      <c r="F515" s="40"/>
      <c r="G515" s="40"/>
      <c r="H515" s="41"/>
      <c r="I515" s="20"/>
      <c r="J515" s="42"/>
      <c r="K515" s="47"/>
      <c r="L515" s="50"/>
      <c r="M515" s="55"/>
    </row>
    <row r="516" customFormat="false" ht="15" hidden="false" customHeight="false" outlineLevel="0" collapsed="false">
      <c r="A516" s="8" t="n">
        <v>15</v>
      </c>
      <c r="B516" s="9" t="s">
        <v>36</v>
      </c>
      <c r="C516" s="38" t="n">
        <f aca="false">ROUND((+F481*E516),0)</f>
        <v>65492</v>
      </c>
      <c r="D516" s="20"/>
      <c r="E516" s="56" t="n">
        <f aca="false">ROUND((E521+E523+E525+E529+E531)/4,2)</f>
        <v>0.87</v>
      </c>
      <c r="F516" s="40" t="n">
        <f aca="false">+E516*F481</f>
        <v>65491.9209</v>
      </c>
      <c r="G516" s="40"/>
      <c r="H516" s="41" t="n">
        <f aca="false">SUM(F516:G516)</f>
        <v>65491.9209</v>
      </c>
      <c r="I516" s="20"/>
      <c r="J516" s="57"/>
      <c r="K516" s="47" t="n">
        <f aca="false">ROUND(+F516*((F521+F523+F525+F531)/(F521+F523+F525+F527+F531+F529)),0)</f>
        <v>32199</v>
      </c>
      <c r="L516" s="47" t="n">
        <f aca="false">ROUND(+F516*((F529+F527)/(F521+F523+F525+F527+F529+F531)),0)</f>
        <v>33293</v>
      </c>
      <c r="M516" s="55" t="n">
        <f aca="false">SUM(J516:L516)</f>
        <v>65492</v>
      </c>
    </row>
    <row r="517" customFormat="false" ht="15" hidden="false" customHeight="false" outlineLevel="0" collapsed="false">
      <c r="A517" s="8"/>
      <c r="B517" s="9"/>
      <c r="C517" s="38"/>
      <c r="D517" s="20"/>
      <c r="E517" s="56"/>
      <c r="F517" s="40"/>
      <c r="G517" s="40"/>
      <c r="H517" s="41"/>
      <c r="I517" s="20"/>
      <c r="J517" s="42"/>
      <c r="K517" s="43"/>
      <c r="L517" s="44"/>
      <c r="M517" s="55"/>
    </row>
    <row r="518" customFormat="false" ht="15" hidden="false" customHeight="false" outlineLevel="0" collapsed="false">
      <c r="A518" s="8" t="n">
        <v>16</v>
      </c>
      <c r="B518" s="9" t="s">
        <v>37</v>
      </c>
      <c r="C518" s="38" t="n">
        <f aca="false">ROUND((+F482*E518),0)</f>
        <v>109510</v>
      </c>
      <c r="D518" s="20"/>
      <c r="E518" s="56" t="n">
        <f aca="false">ROUND((E516+E521+E523+E525+E527+E529+E496+E494+E492+E490)/4,2)</f>
        <v>2.34</v>
      </c>
      <c r="F518" s="40" t="n">
        <f aca="false">ROUND((+E518*F482),0)</f>
        <v>109510</v>
      </c>
      <c r="G518" s="40"/>
      <c r="H518" s="41" t="n">
        <f aca="false">SUM(F518:G518)</f>
        <v>109510</v>
      </c>
      <c r="I518" s="20"/>
      <c r="J518" s="42"/>
      <c r="K518" s="47" t="n">
        <f aca="false">ROUND(+F518*((+K516+K521+K523+K525)/(+F516+F521+F523+F525+F527+F529)),0)</f>
        <v>53840</v>
      </c>
      <c r="L518" s="50" t="n">
        <f aca="false">ROUND(+F518*((+L516+L527+L529)/(+F516+F521+F523+F525+F527+F529)),0)</f>
        <v>55670</v>
      </c>
      <c r="M518" s="55" t="n">
        <f aca="false">SUM(J518:L518)</f>
        <v>109510</v>
      </c>
    </row>
    <row r="519" customFormat="false" ht="15" hidden="false" customHeight="false" outlineLevel="0" collapsed="false">
      <c r="A519" s="8"/>
      <c r="B519" s="9"/>
      <c r="C519" s="38"/>
      <c r="D519" s="20"/>
      <c r="E519" s="56"/>
      <c r="F519" s="40"/>
      <c r="G519" s="40"/>
      <c r="H519" s="41"/>
      <c r="I519" s="20"/>
      <c r="J519" s="42"/>
      <c r="K519" s="43"/>
      <c r="L519" s="44"/>
    </row>
    <row r="520" customFormat="false" ht="15.75" hidden="false" customHeight="false" outlineLevel="0" collapsed="false">
      <c r="A520" s="30" t="s">
        <v>38</v>
      </c>
      <c r="B520" s="9"/>
      <c r="C520" s="38"/>
      <c r="D520" s="20"/>
      <c r="E520" s="56"/>
      <c r="F520" s="40"/>
      <c r="G520" s="40"/>
      <c r="H520" s="41"/>
      <c r="I520" s="20"/>
      <c r="J520" s="42"/>
      <c r="K520" s="43"/>
      <c r="L520" s="44"/>
    </row>
    <row r="521" customFormat="false" ht="30" hidden="false" customHeight="false" outlineLevel="0" collapsed="false">
      <c r="A521" s="58" t="n">
        <v>17</v>
      </c>
      <c r="B521" s="59" t="s">
        <v>39</v>
      </c>
      <c r="C521" s="38" t="n">
        <f aca="false">ROUND(F480*E521,0)</f>
        <v>47990</v>
      </c>
      <c r="D521" s="20"/>
      <c r="E521" s="56" t="n">
        <f aca="false">ROUND(C475/30,2)</f>
        <v>0.72</v>
      </c>
      <c r="F521" s="40" t="n">
        <f aca="false">+E521*F480</f>
        <v>47990.1168</v>
      </c>
      <c r="G521" s="40"/>
      <c r="H521" s="41" t="n">
        <f aca="false">SUM(F521:G521)</f>
        <v>47990.1168</v>
      </c>
      <c r="I521" s="20"/>
      <c r="J521" s="42"/>
      <c r="K521" s="43" t="n">
        <f aca="false">ROUND(F480*E521,0)</f>
        <v>47990</v>
      </c>
      <c r="L521" s="44"/>
    </row>
    <row r="522" customFormat="false" ht="15.75" hidden="false" customHeight="false" outlineLevel="0" collapsed="false">
      <c r="A522" s="30"/>
      <c r="B522" s="9"/>
      <c r="C522" s="38"/>
      <c r="D522" s="20"/>
      <c r="E522" s="56"/>
      <c r="F522" s="40"/>
      <c r="G522" s="40"/>
      <c r="H522" s="41"/>
      <c r="I522" s="20"/>
      <c r="J522" s="42"/>
      <c r="K522" s="43"/>
      <c r="L522" s="44"/>
    </row>
    <row r="523" customFormat="false" ht="15" hidden="false" customHeight="false" outlineLevel="0" collapsed="false">
      <c r="A523" s="58" t="n">
        <v>18</v>
      </c>
      <c r="B523" s="58" t="s">
        <v>40</v>
      </c>
      <c r="C523" s="38" t="n">
        <f aca="false">ROUND(F480*E523,0)</f>
        <v>30160</v>
      </c>
      <c r="D523" s="20"/>
      <c r="E523" s="56" t="n">
        <f aca="false">IF(+C474/800&lt;1,C474/800,1)</f>
        <v>0.4525</v>
      </c>
      <c r="F523" s="40" t="n">
        <f aca="false">ROUND(F$12*E523,0)</f>
        <v>30160</v>
      </c>
      <c r="G523" s="40"/>
      <c r="H523" s="41" t="n">
        <f aca="false">SUM(F523:G523)</f>
        <v>30160</v>
      </c>
      <c r="I523" s="20"/>
      <c r="J523" s="42"/>
      <c r="K523" s="44" t="n">
        <f aca="false">ROUND(F480*E523,0)</f>
        <v>30160</v>
      </c>
      <c r="L523" s="44"/>
    </row>
    <row r="524" customFormat="false" ht="15.75" hidden="false" customHeight="false" outlineLevel="0" collapsed="false">
      <c r="A524" s="30"/>
      <c r="B524" s="9"/>
      <c r="C524" s="38"/>
      <c r="D524" s="20"/>
      <c r="E524" s="56"/>
      <c r="F524" s="40"/>
      <c r="G524" s="40"/>
      <c r="H524" s="41"/>
      <c r="I524" s="20"/>
      <c r="J524" s="42"/>
      <c r="K524" s="43"/>
      <c r="L524" s="44"/>
    </row>
    <row r="525" customFormat="false" ht="15" hidden="false" customHeight="false" outlineLevel="0" collapsed="false">
      <c r="A525" s="58" t="n">
        <v>19</v>
      </c>
      <c r="B525" s="58" t="s">
        <v>41</v>
      </c>
      <c r="C525" s="38" t="n">
        <f aca="false">ROUND(F480*E525,0)</f>
        <v>72652</v>
      </c>
      <c r="D525" s="20"/>
      <c r="E525" s="56" t="n">
        <f aca="false">ROUND(C475/20,2)</f>
        <v>1.09</v>
      </c>
      <c r="F525" s="40" t="n">
        <f aca="false">+E525*F480</f>
        <v>72651.7046</v>
      </c>
      <c r="G525" s="40"/>
      <c r="H525" s="41" t="n">
        <f aca="false">SUM(F525:G525)</f>
        <v>72651.7046</v>
      </c>
      <c r="I525" s="20"/>
      <c r="J525" s="42"/>
      <c r="K525" s="43" t="n">
        <f aca="false">ROUND(F480*E525,0)</f>
        <v>72652</v>
      </c>
      <c r="L525" s="43"/>
    </row>
    <row r="526" customFormat="false" ht="15.75" hidden="false" customHeight="false" outlineLevel="0" collapsed="false">
      <c r="A526" s="30"/>
      <c r="B526" s="9"/>
      <c r="C526" s="38"/>
      <c r="D526" s="20"/>
      <c r="E526" s="56"/>
      <c r="F526" s="40"/>
      <c r="G526" s="40"/>
      <c r="H526" s="41"/>
      <c r="I526" s="20"/>
      <c r="J526" s="42"/>
      <c r="K526" s="43"/>
      <c r="L526" s="44"/>
    </row>
    <row r="527" customFormat="false" ht="15" hidden="false" customHeight="false" outlineLevel="0" collapsed="false">
      <c r="A527" s="58" t="n">
        <v>20</v>
      </c>
      <c r="B527" s="9" t="s">
        <v>42</v>
      </c>
      <c r="C527" s="38" t="n">
        <f aca="false">ROUND(F481*E527,0)</f>
        <v>75278</v>
      </c>
      <c r="D527" s="20"/>
      <c r="E527" s="56" t="n">
        <v>1</v>
      </c>
      <c r="F527" s="40" t="n">
        <f aca="false">ROUND(F481*E527,0)</f>
        <v>75278</v>
      </c>
      <c r="G527" s="40"/>
      <c r="H527" s="41" t="n">
        <f aca="false">SUM(F527:G527)</f>
        <v>75278</v>
      </c>
      <c r="I527" s="20"/>
      <c r="J527" s="42" t="n">
        <v>0</v>
      </c>
      <c r="K527" s="6" t="n">
        <v>0</v>
      </c>
      <c r="L527" s="44" t="n">
        <f aca="false">ROUND(E527*F481,0)</f>
        <v>75278</v>
      </c>
    </row>
    <row r="528" customFormat="false" ht="15" hidden="false" customHeight="false" outlineLevel="0" collapsed="false">
      <c r="A528" s="60"/>
      <c r="B528" s="58"/>
      <c r="C528" s="38"/>
      <c r="D528" s="20"/>
      <c r="E528" s="56"/>
      <c r="F528" s="40"/>
      <c r="G528" s="40"/>
      <c r="H528" s="41"/>
      <c r="I528" s="20"/>
      <c r="J528" s="42"/>
      <c r="K528" s="43"/>
      <c r="L528" s="44"/>
    </row>
    <row r="529" customFormat="false" ht="30" hidden="false" customHeight="false" outlineLevel="0" collapsed="false">
      <c r="A529" s="58" t="n">
        <v>21</v>
      </c>
      <c r="B529" s="58" t="s">
        <v>43</v>
      </c>
      <c r="C529" s="38" t="n">
        <f aca="false">ROUND(F480*E529,0)</f>
        <v>80650</v>
      </c>
      <c r="D529" s="20"/>
      <c r="E529" s="61" t="n">
        <f aca="false">ROUND(C476/20,2)</f>
        <v>1.21</v>
      </c>
      <c r="F529" s="40" t="n">
        <f aca="false">+E529*F480</f>
        <v>80650.0574</v>
      </c>
      <c r="G529" s="40"/>
      <c r="H529" s="41" t="n">
        <f aca="false">SUM(F529:G529)</f>
        <v>80650.0574</v>
      </c>
      <c r="I529" s="20"/>
      <c r="J529" s="42"/>
      <c r="K529" s="43"/>
      <c r="L529" s="43" t="n">
        <f aca="false">ROUND(F480*E529,0)</f>
        <v>80650</v>
      </c>
    </row>
    <row r="530" customFormat="false" ht="15" hidden="false" customHeight="false" outlineLevel="0" collapsed="false">
      <c r="A530" s="60"/>
      <c r="B530" s="58"/>
      <c r="C530" s="38"/>
      <c r="D530" s="20"/>
      <c r="E530" s="56"/>
      <c r="F530" s="40"/>
      <c r="G530" s="40"/>
      <c r="H530" s="41"/>
      <c r="I530" s="20"/>
      <c r="J530" s="42"/>
      <c r="K530" s="43"/>
      <c r="L530" s="44"/>
    </row>
    <row r="531" customFormat="false" ht="15" hidden="false" customHeight="false" outlineLevel="0" collapsed="false">
      <c r="A531" s="60" t="n">
        <v>22</v>
      </c>
      <c r="B531" s="58" t="s">
        <v>44</v>
      </c>
      <c r="C531" s="38" t="n">
        <v>0</v>
      </c>
      <c r="D531" s="20"/>
      <c r="E531" s="56" t="n">
        <v>0</v>
      </c>
      <c r="F531" s="40" t="n">
        <v>0</v>
      </c>
      <c r="G531" s="40"/>
      <c r="H531" s="41" t="n">
        <f aca="false">SUM(F531:G531)</f>
        <v>0</v>
      </c>
      <c r="I531" s="20"/>
      <c r="J531" s="42"/>
      <c r="K531" s="40" t="n">
        <v>0</v>
      </c>
      <c r="L531" s="44"/>
    </row>
    <row r="532" customFormat="false" ht="15" hidden="false" customHeight="false" outlineLevel="0" collapsed="false">
      <c r="A532" s="60"/>
      <c r="B532" s="58"/>
      <c r="C532" s="38"/>
      <c r="D532" s="20"/>
      <c r="E532" s="56"/>
      <c r="F532" s="40"/>
      <c r="G532" s="40"/>
      <c r="H532" s="41"/>
      <c r="I532" s="20"/>
      <c r="J532" s="42"/>
      <c r="K532" s="43"/>
      <c r="L532" s="44"/>
    </row>
    <row r="533" customFormat="false" ht="15" hidden="false" customHeight="false" outlineLevel="0" collapsed="false">
      <c r="A533" s="58" t="n">
        <v>23</v>
      </c>
      <c r="B533" s="58" t="s">
        <v>45</v>
      </c>
      <c r="C533" s="46" t="n">
        <f aca="false">ROUND(155*C474,0)</f>
        <v>56110</v>
      </c>
      <c r="D533" s="62"/>
      <c r="E533" s="39"/>
      <c r="F533" s="40"/>
      <c r="G533" s="40" t="n">
        <f aca="false">ROUND(155*C474,0)</f>
        <v>56110</v>
      </c>
      <c r="H533" s="41" t="n">
        <f aca="false">SUM(F533:G533)</f>
        <v>56110</v>
      </c>
      <c r="I533" s="20"/>
      <c r="J533" s="42" t="s">
        <v>46</v>
      </c>
      <c r="K533" s="43" t="n">
        <f aca="false">ROUND($G533*0.5,0)</f>
        <v>28055</v>
      </c>
      <c r="L533" s="44" t="n">
        <f aca="false">ROUND($G533*0.5,0)</f>
        <v>28055</v>
      </c>
      <c r="M533" s="55" t="n">
        <f aca="false">SUM(K533:L533)</f>
        <v>56110</v>
      </c>
    </row>
    <row r="534" customFormat="false" ht="15" hidden="false" customHeight="false" outlineLevel="0" collapsed="false">
      <c r="A534" s="58"/>
      <c r="B534" s="58"/>
      <c r="C534" s="38"/>
      <c r="D534" s="20"/>
      <c r="E534" s="39"/>
      <c r="F534" s="40"/>
      <c r="G534" s="40"/>
      <c r="H534" s="41"/>
      <c r="I534" s="20"/>
      <c r="J534" s="42"/>
      <c r="K534" s="43"/>
      <c r="L534" s="44"/>
    </row>
    <row r="535" customFormat="false" ht="15" hidden="false" customHeight="false" outlineLevel="0" collapsed="false">
      <c r="A535" s="58" t="n">
        <v>24</v>
      </c>
      <c r="B535" s="58" t="s">
        <v>47</v>
      </c>
      <c r="C535" s="38" t="n">
        <f aca="false">ROUND(11500*(E527+E521+E523+E525+E529+E531),0)+(0.1*(E531+E529+E527+E525+E523+E521))*5000</f>
        <v>53670.25</v>
      </c>
      <c r="D535" s="20"/>
      <c r="E535" s="39"/>
      <c r="F535" s="40"/>
      <c r="G535" s="40" t="n">
        <f aca="false">ROUND((E527+E521+E523+E525+E529+E531)*11500,0)+(0.1*(E531+E529+E527+E525+E523+E521))*5000</f>
        <v>53670.25</v>
      </c>
      <c r="H535" s="41" t="n">
        <f aca="false">SUM(F535:G535)</f>
        <v>53670.25</v>
      </c>
      <c r="I535" s="20"/>
      <c r="J535" s="42"/>
      <c r="K535" s="47" t="n">
        <f aca="false">ROUND((E521+E523+E525+E531)*11500,0)+(0.1*(E531+E525+E523+E521))*5000</f>
        <v>27150.25</v>
      </c>
      <c r="L535" s="50" t="n">
        <f aca="false">ROUND((E527+E529)*11500,0)+(0.1*(E529+E527))*5000</f>
        <v>26520</v>
      </c>
      <c r="M535" s="55" t="n">
        <f aca="false">SUM(J535:L535)</f>
        <v>53670.25</v>
      </c>
    </row>
    <row r="536" customFormat="false" ht="15" hidden="false" customHeight="false" outlineLevel="0" collapsed="false">
      <c r="A536" s="8"/>
      <c r="B536" s="9"/>
      <c r="C536" s="38"/>
      <c r="D536" s="20"/>
      <c r="E536" s="39"/>
      <c r="F536" s="40"/>
      <c r="G536" s="40"/>
      <c r="H536" s="41"/>
      <c r="I536" s="20"/>
      <c r="J536" s="42"/>
      <c r="K536" s="43"/>
      <c r="L536" s="44"/>
    </row>
    <row r="537" customFormat="false" ht="15.75" hidden="false" customHeight="false" outlineLevel="0" collapsed="false">
      <c r="A537" s="8"/>
      <c r="B537" s="3" t="s">
        <v>48</v>
      </c>
      <c r="C537" s="63" t="n">
        <f aca="false">SUM(C488:C535)</f>
        <v>1586360.17</v>
      </c>
      <c r="D537" s="20"/>
      <c r="E537" s="64" t="n">
        <f aca="false">SUM(E488:E535)</f>
        <v>11.6825</v>
      </c>
      <c r="F537" s="65" t="n">
        <f aca="false">SUM(F488:F535)</f>
        <v>1051276.7997</v>
      </c>
      <c r="G537" s="65" t="n">
        <f aca="false">SUM(G488:G535)</f>
        <v>535083.25</v>
      </c>
      <c r="H537" s="66" t="n">
        <f aca="false">SUM(H488:H535)</f>
        <v>1586360.0497</v>
      </c>
      <c r="I537" s="20"/>
      <c r="J537" s="67" t="n">
        <f aca="false">SUM(J488:J535)</f>
        <v>592793</v>
      </c>
      <c r="K537" s="68" t="n">
        <f aca="false">SUM(K488:K535)</f>
        <v>489905.25</v>
      </c>
      <c r="L537" s="69" t="n">
        <f aca="false">SUM(L488:L535)</f>
        <v>503662</v>
      </c>
    </row>
    <row r="538" customFormat="false" ht="15" hidden="false" customHeight="false" outlineLevel="0" collapsed="false">
      <c r="A538" s="8"/>
      <c r="B538" s="9"/>
      <c r="C538" s="5"/>
      <c r="D538" s="5"/>
      <c r="E538" s="5"/>
      <c r="F538" s="5"/>
      <c r="G538" s="5"/>
      <c r="H538" s="5"/>
      <c r="I538" s="5"/>
      <c r="J538" s="5"/>
      <c r="K538" s="6"/>
      <c r="L538" s="7"/>
    </row>
    <row r="539" customFormat="false" ht="15.75" hidden="false" customHeight="false" outlineLevel="0" collapsed="false">
      <c r="A539" s="6"/>
      <c r="B539" s="6"/>
      <c r="G539" s="70" t="s">
        <v>49</v>
      </c>
      <c r="H539" s="71" t="n">
        <f aca="false">+G537+F537</f>
        <v>1586360.0497</v>
      </c>
      <c r="K539" s="70" t="s">
        <v>49</v>
      </c>
      <c r="L539" s="72" t="n">
        <f aca="false">SUM(J537:L537)</f>
        <v>1586360.25</v>
      </c>
    </row>
    <row r="541" customFormat="false" ht="15.75" hidden="false" customHeight="true" outlineLevel="0" collapsed="false">
      <c r="J541" s="73" t="s">
        <v>50</v>
      </c>
      <c r="K541" s="73"/>
      <c r="L541" s="74" t="n">
        <v>642263</v>
      </c>
    </row>
    <row r="543" customFormat="false" ht="15.75" hidden="false" customHeight="true" outlineLevel="0" collapsed="false">
      <c r="J543" s="73" t="s">
        <v>51</v>
      </c>
      <c r="K543" s="73"/>
      <c r="L543" s="75" t="n">
        <f aca="false">L539-L541</f>
        <v>944097.25</v>
      </c>
      <c r="M543" s="76" t="n">
        <f aca="false">L543/L541</f>
        <v>1.46995428663959</v>
      </c>
    </row>
    <row r="547" customFormat="false" ht="15.75" hidden="false" customHeight="false" outlineLevel="0" collapsed="false">
      <c r="A547" s="1" t="s">
        <v>0</v>
      </c>
      <c r="B547" s="1"/>
      <c r="C547" s="1"/>
      <c r="D547" s="1"/>
      <c r="E547" s="1"/>
      <c r="F547" s="1"/>
      <c r="G547" s="1"/>
      <c r="H547" s="1"/>
      <c r="I547" s="1"/>
      <c r="J547" s="1"/>
      <c r="K547" s="1"/>
      <c r="L547" s="1"/>
    </row>
    <row r="548" customFormat="false" ht="18" hidden="false" customHeight="false" outlineLevel="0" collapsed="false">
      <c r="A548" s="2" t="s">
        <v>60</v>
      </c>
      <c r="B548" s="3"/>
      <c r="C548" s="4"/>
      <c r="D548" s="5"/>
      <c r="E548" s="5"/>
      <c r="F548" s="5"/>
      <c r="G548" s="5"/>
      <c r="H548" s="5"/>
      <c r="I548" s="5"/>
      <c r="J548" s="5"/>
      <c r="K548" s="6"/>
      <c r="L548" s="7"/>
    </row>
    <row r="549" customFormat="false" ht="15" hidden="false" customHeight="false" outlineLevel="0" collapsed="false">
      <c r="A549" s="8" t="s">
        <v>2</v>
      </c>
      <c r="B549" s="9"/>
      <c r="C549" s="5"/>
      <c r="D549" s="5"/>
      <c r="E549" s="5"/>
      <c r="F549" s="5"/>
      <c r="G549" s="5"/>
      <c r="H549" s="5"/>
      <c r="I549" s="5"/>
      <c r="J549" s="5"/>
      <c r="K549" s="6"/>
      <c r="L549" s="7"/>
    </row>
    <row r="550" customFormat="false" ht="15" hidden="false" customHeight="false" outlineLevel="0" collapsed="false">
      <c r="A550" s="6"/>
      <c r="B550" s="9" t="s">
        <v>3</v>
      </c>
      <c r="C550" s="10" t="n">
        <v>1028</v>
      </c>
      <c r="D550" s="10"/>
      <c r="E550" s="5"/>
      <c r="F550" s="5"/>
      <c r="G550" s="5"/>
      <c r="H550" s="5"/>
      <c r="I550" s="5"/>
      <c r="J550" s="5"/>
      <c r="K550" s="6"/>
      <c r="L550" s="7"/>
    </row>
    <row r="551" customFormat="false" ht="15.75" hidden="false" customHeight="false" outlineLevel="0" collapsed="false">
      <c r="A551" s="8" t="s">
        <v>4</v>
      </c>
      <c r="B551" s="9"/>
      <c r="C551" s="11" t="n">
        <f aca="false">SUM(C550:C550)</f>
        <v>1028</v>
      </c>
      <c r="D551" s="12"/>
      <c r="E551" s="13"/>
      <c r="F551" s="5"/>
      <c r="G551" s="5"/>
      <c r="H551" s="5"/>
      <c r="I551" s="5"/>
      <c r="J551" s="5"/>
      <c r="K551" s="6"/>
      <c r="L551" s="7"/>
    </row>
    <row r="552" customFormat="false" ht="15.75" hidden="false" customHeight="false" outlineLevel="0" collapsed="false">
      <c r="A552" s="14" t="s">
        <v>53</v>
      </c>
      <c r="B552" s="15"/>
      <c r="C552" s="16" t="n">
        <f aca="false">C551*0.06</f>
        <v>61.68</v>
      </c>
      <c r="D552" s="12"/>
      <c r="E552" s="13"/>
      <c r="F552" s="5"/>
      <c r="G552" s="5"/>
      <c r="H552" s="5"/>
      <c r="I552" s="5"/>
      <c r="J552" s="5"/>
      <c r="K552" s="6"/>
      <c r="L552" s="7"/>
    </row>
    <row r="553" customFormat="false" ht="15.75" hidden="false" customHeight="false" outlineLevel="0" collapsed="false">
      <c r="A553" s="14" t="s">
        <v>6</v>
      </c>
      <c r="B553" s="15"/>
      <c r="C553" s="16" t="n">
        <f aca="false">C551/3*0.2</f>
        <v>68.5333333333334</v>
      </c>
      <c r="D553" s="12"/>
      <c r="E553" s="13"/>
      <c r="F553" s="5"/>
      <c r="G553" s="5"/>
      <c r="H553" s="5"/>
      <c r="I553" s="5"/>
      <c r="J553" s="5"/>
      <c r="K553" s="6"/>
      <c r="L553" s="7"/>
    </row>
    <row r="554" customFormat="false" ht="15.75" hidden="false" customHeight="false" outlineLevel="0" collapsed="false">
      <c r="A554" s="8"/>
      <c r="B554" s="9"/>
      <c r="C554" s="11"/>
      <c r="D554" s="11"/>
      <c r="E554" s="13"/>
      <c r="F554" s="5"/>
      <c r="G554" s="5"/>
      <c r="H554" s="5"/>
      <c r="I554" s="5"/>
      <c r="J554" s="5"/>
      <c r="K554" s="6"/>
      <c r="L554" s="7"/>
    </row>
    <row r="555" customFormat="false" ht="15.75" hidden="false" customHeight="false" outlineLevel="0" collapsed="false">
      <c r="A555" s="8"/>
      <c r="B555" s="9"/>
      <c r="C555" s="17"/>
      <c r="D555" s="12"/>
      <c r="E555" s="13"/>
      <c r="F555" s="5"/>
      <c r="G555" s="5"/>
      <c r="H555" s="5"/>
      <c r="I555" s="5"/>
      <c r="J555" s="5"/>
      <c r="K555" s="6"/>
      <c r="L555" s="7"/>
    </row>
    <row r="556" customFormat="false" ht="15" hidden="false" customHeight="false" outlineLevel="0" collapsed="false">
      <c r="A556" s="8"/>
      <c r="B556" s="9"/>
      <c r="C556" s="5"/>
      <c r="D556" s="5"/>
      <c r="E556" s="5"/>
      <c r="F556" s="5"/>
      <c r="G556" s="5"/>
      <c r="H556" s="5"/>
      <c r="I556" s="5"/>
      <c r="J556" s="5"/>
      <c r="K556" s="6"/>
      <c r="L556" s="7"/>
    </row>
    <row r="557" customFormat="false" ht="15" hidden="false" customHeight="false" outlineLevel="0" collapsed="false">
      <c r="A557" s="13" t="s">
        <v>8</v>
      </c>
      <c r="B557" s="18"/>
      <c r="C557" s="5"/>
      <c r="D557" s="19"/>
      <c r="E557" s="5"/>
      <c r="F557" s="19" t="n">
        <v>66652.94</v>
      </c>
      <c r="G557" s="5"/>
      <c r="H557" s="5"/>
      <c r="I557" s="5"/>
      <c r="J557" s="5"/>
      <c r="K557" s="6"/>
      <c r="L557" s="7"/>
    </row>
    <row r="558" customFormat="false" ht="15" hidden="false" customHeight="false" outlineLevel="0" collapsed="false">
      <c r="A558" s="13" t="s">
        <v>9</v>
      </c>
      <c r="B558" s="18"/>
      <c r="C558" s="5"/>
      <c r="D558" s="19"/>
      <c r="E558" s="5"/>
      <c r="F558" s="19" t="n">
        <v>75278.07</v>
      </c>
      <c r="G558" s="5"/>
      <c r="H558" s="20"/>
      <c r="I558" s="20"/>
      <c r="J558" s="5"/>
      <c r="K558" s="6"/>
      <c r="L558" s="7"/>
    </row>
    <row r="559" customFormat="false" ht="15" hidden="false" customHeight="false" outlineLevel="0" collapsed="false">
      <c r="A559" s="13" t="s">
        <v>10</v>
      </c>
      <c r="B559" s="18"/>
      <c r="C559" s="5"/>
      <c r="D559" s="19"/>
      <c r="E559" s="5"/>
      <c r="F559" s="19" t="n">
        <v>46798.99</v>
      </c>
      <c r="G559" s="5"/>
      <c r="H559" s="20"/>
      <c r="I559" s="20"/>
      <c r="J559" s="5"/>
      <c r="K559" s="6"/>
      <c r="L559" s="7"/>
    </row>
    <row r="560" customFormat="false" ht="15" hidden="false" customHeight="false" outlineLevel="0" collapsed="false">
      <c r="A560" s="13"/>
      <c r="B560" s="18"/>
      <c r="D560" s="19"/>
      <c r="E560" s="5"/>
      <c r="F560" s="19"/>
      <c r="G560" s="19"/>
      <c r="H560" s="20"/>
      <c r="I560" s="20"/>
      <c r="J560" s="5"/>
      <c r="K560" s="6"/>
      <c r="L560" s="7"/>
    </row>
    <row r="561" customFormat="false" ht="15" hidden="false" customHeight="false" outlineLevel="0" collapsed="false">
      <c r="A561" s="13"/>
      <c r="B561" s="18"/>
      <c r="C561" s="21"/>
      <c r="D561" s="21"/>
      <c r="E561" s="5"/>
      <c r="F561" s="5"/>
      <c r="G561" s="5"/>
      <c r="H561" s="20"/>
      <c r="I561" s="20"/>
      <c r="J561" s="5"/>
      <c r="K561" s="6"/>
      <c r="L561" s="7"/>
    </row>
    <row r="562" customFormat="false" ht="15.75" hidden="false" customHeight="false" outlineLevel="0" collapsed="false">
      <c r="A562" s="8"/>
      <c r="B562" s="9"/>
      <c r="C562" s="5"/>
      <c r="D562" s="5"/>
      <c r="E562" s="5"/>
      <c r="F562" s="5"/>
      <c r="G562" s="5"/>
      <c r="H562" s="5"/>
      <c r="I562" s="5"/>
      <c r="J562" s="22" t="s">
        <v>11</v>
      </c>
      <c r="K562" s="23" t="s">
        <v>12</v>
      </c>
      <c r="L562" s="24"/>
    </row>
    <row r="563" customFormat="false" ht="47.25" hidden="false" customHeight="false" outlineLevel="0" collapsed="false">
      <c r="A563" s="2" t="s">
        <v>13</v>
      </c>
      <c r="B563" s="25"/>
      <c r="C563" s="26" t="s">
        <v>14</v>
      </c>
      <c r="D563" s="27"/>
      <c r="E563" s="22" t="s">
        <v>15</v>
      </c>
      <c r="F563" s="22" t="s">
        <v>16</v>
      </c>
      <c r="G563" s="22" t="s">
        <v>17</v>
      </c>
      <c r="H563" s="22" t="s">
        <v>18</v>
      </c>
      <c r="I563" s="28"/>
      <c r="J563" s="26" t="s">
        <v>19</v>
      </c>
      <c r="K563" s="29" t="s">
        <v>20</v>
      </c>
      <c r="L563" s="26" t="s">
        <v>21</v>
      </c>
    </row>
    <row r="564" customFormat="false" ht="15.75" hidden="false" customHeight="false" outlineLevel="0" collapsed="false">
      <c r="A564" s="30"/>
      <c r="B564" s="25"/>
      <c r="C564" s="31"/>
      <c r="D564" s="27"/>
      <c r="E564" s="32"/>
      <c r="F564" s="33"/>
      <c r="G564" s="33"/>
      <c r="H564" s="34"/>
      <c r="I564" s="28"/>
      <c r="J564" s="35"/>
      <c r="K564" s="36"/>
      <c r="L564" s="37"/>
    </row>
    <row r="565" customFormat="false" ht="15" hidden="false" customHeight="false" outlineLevel="0" collapsed="false">
      <c r="A565" s="8" t="n">
        <v>1</v>
      </c>
      <c r="B565" s="9" t="s">
        <v>22</v>
      </c>
      <c r="C565" s="38" t="n">
        <v>50000</v>
      </c>
      <c r="D565" s="20"/>
      <c r="E565" s="39"/>
      <c r="F565" s="40"/>
      <c r="G565" s="40" t="n">
        <f aca="false">ROUND(+C565,0)</f>
        <v>50000</v>
      </c>
      <c r="H565" s="41" t="n">
        <f aca="false">SUM(F565+G565)</f>
        <v>50000</v>
      </c>
      <c r="I565" s="20"/>
      <c r="J565" s="42" t="n">
        <f aca="false">ROUND(C565,0)</f>
        <v>50000</v>
      </c>
      <c r="K565" s="43"/>
      <c r="L565" s="44"/>
    </row>
    <row r="566" customFormat="false" ht="15" hidden="false" customHeight="false" outlineLevel="0" collapsed="false">
      <c r="A566" s="8"/>
      <c r="B566" s="9"/>
      <c r="C566" s="38"/>
      <c r="D566" s="20"/>
      <c r="E566" s="39"/>
      <c r="F566" s="40"/>
      <c r="G566" s="40"/>
      <c r="H566" s="41"/>
      <c r="I566" s="20"/>
      <c r="J566" s="42"/>
      <c r="K566" s="43"/>
      <c r="L566" s="44"/>
    </row>
    <row r="567" customFormat="false" ht="15" hidden="false" customHeight="false" outlineLevel="0" collapsed="false">
      <c r="A567" s="8" t="n">
        <v>2</v>
      </c>
      <c r="B567" s="9" t="s">
        <v>23</v>
      </c>
      <c r="C567" s="45" t="n">
        <v>88300</v>
      </c>
      <c r="D567" s="20"/>
      <c r="E567" s="39" t="n">
        <v>1</v>
      </c>
      <c r="F567" s="40" t="n">
        <f aca="false">ROUND(+C567,0)</f>
        <v>88300</v>
      </c>
      <c r="G567" s="40"/>
      <c r="H567" s="41" t="n">
        <f aca="false">SUM(F567+G567)</f>
        <v>88300</v>
      </c>
      <c r="I567" s="20"/>
      <c r="J567" s="42" t="n">
        <f aca="false">ROUND(C567,0)</f>
        <v>88300</v>
      </c>
      <c r="K567" s="43"/>
      <c r="L567" s="44"/>
    </row>
    <row r="568" customFormat="false" ht="15" hidden="false" customHeight="false" outlineLevel="0" collapsed="false">
      <c r="A568" s="8"/>
      <c r="B568" s="9"/>
      <c r="C568" s="45"/>
      <c r="D568" s="20"/>
      <c r="E568" s="39"/>
      <c r="F568" s="40"/>
      <c r="G568" s="40"/>
      <c r="H568" s="41"/>
      <c r="I568" s="20"/>
      <c r="J568" s="42"/>
      <c r="K568" s="43"/>
      <c r="L568" s="44"/>
    </row>
    <row r="569" customFormat="false" ht="15" hidden="false" customHeight="false" outlineLevel="0" collapsed="false">
      <c r="A569" s="8" t="n">
        <v>3</v>
      </c>
      <c r="B569" s="9" t="s">
        <v>24</v>
      </c>
      <c r="C569" s="45" t="n">
        <f aca="false">+F559*E569</f>
        <v>46798.99</v>
      </c>
      <c r="D569" s="20"/>
      <c r="E569" s="39" t="n">
        <v>1</v>
      </c>
      <c r="F569" s="40" t="n">
        <f aca="false">ROUND(+C569,0)</f>
        <v>46799</v>
      </c>
      <c r="G569" s="40"/>
      <c r="H569" s="41" t="n">
        <f aca="false">SUM(F569+G569)</f>
        <v>46799</v>
      </c>
      <c r="I569" s="20"/>
      <c r="J569" s="42" t="n">
        <f aca="false">ROUND(C569,0)</f>
        <v>46799</v>
      </c>
      <c r="K569" s="43"/>
      <c r="L569" s="44"/>
    </row>
    <row r="570" customFormat="false" ht="15" hidden="false" customHeight="false" outlineLevel="0" collapsed="false">
      <c r="A570" s="8"/>
      <c r="B570" s="9"/>
      <c r="C570" s="45"/>
      <c r="D570" s="20"/>
      <c r="E570" s="39"/>
      <c r="F570" s="40"/>
      <c r="G570" s="40"/>
      <c r="H570" s="41"/>
      <c r="I570" s="20"/>
      <c r="J570" s="42"/>
      <c r="K570" s="43"/>
      <c r="L570" s="44"/>
    </row>
    <row r="571" customFormat="false" ht="15" hidden="false" customHeight="false" outlineLevel="0" collapsed="false">
      <c r="A571" s="8" t="n">
        <v>4</v>
      </c>
      <c r="B571" s="9" t="s">
        <v>25</v>
      </c>
      <c r="C571" s="45" t="n">
        <f aca="false">+F559*E571</f>
        <v>46798.99</v>
      </c>
      <c r="D571" s="20"/>
      <c r="E571" s="39" t="n">
        <v>1</v>
      </c>
      <c r="F571" s="40" t="n">
        <f aca="false">ROUND(+C571,0)</f>
        <v>46799</v>
      </c>
      <c r="G571" s="40"/>
      <c r="H571" s="41" t="n">
        <f aca="false">SUM(F571+G571)</f>
        <v>46799</v>
      </c>
      <c r="I571" s="20"/>
      <c r="J571" s="42" t="n">
        <f aca="false">ROUND(C571,0)</f>
        <v>46799</v>
      </c>
      <c r="K571" s="43"/>
      <c r="L571" s="44"/>
    </row>
    <row r="572" customFormat="false" ht="15" hidden="false" customHeight="false" outlineLevel="0" collapsed="false">
      <c r="A572" s="8"/>
      <c r="B572" s="9"/>
      <c r="C572" s="45"/>
      <c r="D572" s="20"/>
      <c r="E572" s="39"/>
      <c r="F572" s="40"/>
      <c r="G572" s="40"/>
      <c r="H572" s="41"/>
      <c r="I572" s="20"/>
      <c r="J572" s="42"/>
      <c r="K572" s="43"/>
      <c r="L572" s="44"/>
    </row>
    <row r="573" customFormat="false" ht="15" hidden="false" customHeight="false" outlineLevel="0" collapsed="false">
      <c r="A573" s="8" t="n">
        <v>5</v>
      </c>
      <c r="B573" s="9" t="s">
        <v>26</v>
      </c>
      <c r="C573" s="45" t="n">
        <f aca="false">+F557*E573</f>
        <v>66652.94</v>
      </c>
      <c r="D573" s="20"/>
      <c r="E573" s="39" t="n">
        <v>1</v>
      </c>
      <c r="F573" s="40" t="n">
        <f aca="false">ROUND(+C573,0)</f>
        <v>66653</v>
      </c>
      <c r="G573" s="40"/>
      <c r="H573" s="41" t="n">
        <f aca="false">SUM(F573+G573)</f>
        <v>66653</v>
      </c>
      <c r="I573" s="20"/>
      <c r="J573" s="42" t="n">
        <f aca="false">ROUND(C573,0)</f>
        <v>66653</v>
      </c>
      <c r="K573" s="43"/>
      <c r="L573" s="44"/>
    </row>
    <row r="574" customFormat="false" ht="15" hidden="false" customHeight="false" outlineLevel="0" collapsed="false">
      <c r="A574" s="8"/>
      <c r="B574" s="9"/>
      <c r="C574" s="38"/>
      <c r="D574" s="20"/>
      <c r="E574" s="39"/>
      <c r="F574" s="40"/>
      <c r="G574" s="40"/>
      <c r="H574" s="41"/>
      <c r="I574" s="20"/>
      <c r="J574" s="42"/>
      <c r="K574" s="43"/>
      <c r="L574" s="44"/>
    </row>
    <row r="575" customFormat="false" ht="15" hidden="false" customHeight="false" outlineLevel="0" collapsed="false">
      <c r="A575" s="8" t="n">
        <v>6</v>
      </c>
      <c r="B575" s="9" t="s">
        <v>27</v>
      </c>
      <c r="C575" s="46" t="n">
        <v>0</v>
      </c>
      <c r="D575" s="20"/>
      <c r="E575" s="39"/>
      <c r="F575" s="40"/>
      <c r="G575" s="47" t="n">
        <v>0</v>
      </c>
      <c r="H575" s="48" t="n">
        <v>0</v>
      </c>
      <c r="I575" s="20"/>
      <c r="J575" s="49" t="n">
        <f aca="false">+H575</f>
        <v>0</v>
      </c>
      <c r="K575" s="47" t="n">
        <v>0</v>
      </c>
      <c r="L575" s="50" t="n">
        <v>0</v>
      </c>
    </row>
    <row r="576" customFormat="false" ht="15" hidden="false" customHeight="false" outlineLevel="0" collapsed="false">
      <c r="A576" s="8"/>
      <c r="B576" s="9"/>
      <c r="C576" s="38"/>
      <c r="D576" s="20"/>
      <c r="E576" s="39"/>
      <c r="F576" s="40"/>
      <c r="G576" s="40"/>
      <c r="H576" s="41"/>
      <c r="I576" s="20"/>
      <c r="J576" s="42"/>
      <c r="K576" s="43"/>
      <c r="L576" s="44"/>
    </row>
    <row r="577" customFormat="false" ht="15" hidden="false" customHeight="false" outlineLevel="0" collapsed="false">
      <c r="A577" s="8" t="n">
        <v>7</v>
      </c>
      <c r="B577" s="9" t="s">
        <v>28</v>
      </c>
      <c r="C577" s="38" t="n">
        <v>10000</v>
      </c>
      <c r="D577" s="20"/>
      <c r="E577" s="39"/>
      <c r="F577" s="40"/>
      <c r="G577" s="40" t="n">
        <f aca="false">ROUND(+C577,0)</f>
        <v>10000</v>
      </c>
      <c r="H577" s="41" t="n">
        <f aca="false">SUM(F577+G577)</f>
        <v>10000</v>
      </c>
      <c r="I577" s="20"/>
      <c r="J577" s="42" t="n">
        <f aca="false">ROUND(C577,0)</f>
        <v>10000</v>
      </c>
      <c r="K577" s="43"/>
      <c r="L577" s="44"/>
    </row>
    <row r="578" customFormat="false" ht="15" hidden="false" customHeight="false" outlineLevel="0" collapsed="false">
      <c r="A578" s="8"/>
      <c r="B578" s="9"/>
      <c r="C578" s="38"/>
      <c r="D578" s="20"/>
      <c r="E578" s="39"/>
      <c r="F578" s="40"/>
      <c r="G578" s="40"/>
      <c r="H578" s="41"/>
      <c r="I578" s="20"/>
      <c r="J578" s="42"/>
      <c r="K578" s="43"/>
      <c r="L578" s="44"/>
    </row>
    <row r="579" customFormat="false" ht="15" hidden="false" customHeight="false" outlineLevel="0" collapsed="false">
      <c r="A579" s="8" t="n">
        <v>8</v>
      </c>
      <c r="B579" s="9" t="s">
        <v>29</v>
      </c>
      <c r="C579" s="38" t="n">
        <v>40000</v>
      </c>
      <c r="D579" s="20"/>
      <c r="E579" s="39"/>
      <c r="F579" s="40"/>
      <c r="G579" s="40" t="n">
        <f aca="false">ROUND(+C579,0)</f>
        <v>40000</v>
      </c>
      <c r="H579" s="41" t="n">
        <f aca="false">SUM(F579+G579)</f>
        <v>40000</v>
      </c>
      <c r="I579" s="20"/>
      <c r="J579" s="42" t="n">
        <f aca="false">ROUND(C579,0)</f>
        <v>40000</v>
      </c>
      <c r="K579" s="43"/>
      <c r="L579" s="44"/>
    </row>
    <row r="580" customFormat="false" ht="15" hidden="false" customHeight="false" outlineLevel="0" collapsed="false">
      <c r="A580" s="8"/>
      <c r="B580" s="9"/>
      <c r="C580" s="38"/>
      <c r="D580" s="20"/>
      <c r="E580" s="39"/>
      <c r="F580" s="40"/>
      <c r="G580" s="40"/>
      <c r="H580" s="41"/>
      <c r="I580" s="20"/>
      <c r="J580" s="42"/>
      <c r="K580" s="43"/>
      <c r="L580" s="44"/>
    </row>
    <row r="581" customFormat="false" ht="15" hidden="false" customHeight="false" outlineLevel="0" collapsed="false">
      <c r="A581" s="8" t="n">
        <v>9</v>
      </c>
      <c r="B581" s="9" t="s">
        <v>30</v>
      </c>
      <c r="C581" s="38" t="n">
        <v>30000</v>
      </c>
      <c r="D581" s="20"/>
      <c r="E581" s="39"/>
      <c r="F581" s="40"/>
      <c r="G581" s="40" t="n">
        <f aca="false">ROUND(+C581,0)</f>
        <v>30000</v>
      </c>
      <c r="H581" s="41" t="n">
        <f aca="false">SUM(F581+G581)</f>
        <v>30000</v>
      </c>
      <c r="I581" s="20"/>
      <c r="J581" s="42" t="n">
        <f aca="false">ROUND(C581,0)</f>
        <v>30000</v>
      </c>
      <c r="K581" s="43"/>
      <c r="L581" s="44"/>
    </row>
    <row r="582" customFormat="false" ht="15" hidden="false" customHeight="false" outlineLevel="0" collapsed="false">
      <c r="A582" s="8"/>
      <c r="B582" s="9"/>
      <c r="C582" s="38"/>
      <c r="D582" s="20"/>
      <c r="E582" s="39"/>
      <c r="F582" s="40"/>
      <c r="G582" s="40"/>
      <c r="H582" s="41"/>
      <c r="I582" s="20"/>
      <c r="J582" s="42"/>
      <c r="K582" s="43"/>
      <c r="L582" s="44"/>
    </row>
    <row r="583" customFormat="false" ht="15" hidden="false" customHeight="false" outlineLevel="0" collapsed="false">
      <c r="A583" s="8" t="n">
        <v>10</v>
      </c>
      <c r="B583" s="15" t="s">
        <v>31</v>
      </c>
      <c r="C583" s="38" t="n">
        <f aca="false">ROUND((+C567+C569+C571+C573+C585+C589+C593+C595+C604+C598+C600+C602+C606+C608)*0.2,0)</f>
        <v>393869</v>
      </c>
      <c r="D583" s="20"/>
      <c r="E583" s="39"/>
      <c r="F583" s="40"/>
      <c r="G583" s="40" t="n">
        <f aca="false">ROUND((F567+F569+F571+F573+F585+F589+F593+F595+F604+F598+F600+F602+F606+F608)*0.2,0)</f>
        <v>393868</v>
      </c>
      <c r="H583" s="51" t="n">
        <f aca="false">SUM(F583:G583)</f>
        <v>393868</v>
      </c>
      <c r="I583" s="20"/>
      <c r="J583" s="52" t="n">
        <f aca="false">ROUND(((SUM(J567:J573)+J585+J589)*0.2),0)</f>
        <v>65194</v>
      </c>
      <c r="K583" s="53" t="n">
        <f aca="false">ROUND((K589+K593+K595+K598+K585+K600+K602+K608)*0.2,0)</f>
        <v>188615</v>
      </c>
      <c r="L583" s="54" t="n">
        <f aca="false">ROUND((L589+L593+L595+L585+L604+L606)*0.2,0)</f>
        <v>140060</v>
      </c>
      <c r="M583" s="55" t="n">
        <f aca="false">L583+K583+J583</f>
        <v>393869</v>
      </c>
    </row>
    <row r="584" customFormat="false" ht="15" hidden="false" customHeight="false" outlineLevel="0" collapsed="false">
      <c r="A584" s="8"/>
      <c r="B584" s="9"/>
      <c r="C584" s="38"/>
      <c r="D584" s="20"/>
      <c r="E584" s="39"/>
      <c r="F584" s="40"/>
      <c r="G584" s="40"/>
      <c r="H584" s="41"/>
      <c r="I584" s="20"/>
      <c r="J584" s="52"/>
      <c r="K584" s="53"/>
      <c r="L584" s="54"/>
    </row>
    <row r="585" customFormat="false" ht="15" hidden="false" customHeight="false" outlineLevel="0" collapsed="false">
      <c r="A585" s="8" t="n">
        <v>11</v>
      </c>
      <c r="B585" s="15" t="s">
        <v>32</v>
      </c>
      <c r="C585" s="38" t="n">
        <f aca="false">ROUND((+C567+C569+C571+C573+C589+C593+C595+C604+C598+C600+C602+C606+C608)*0.2045,0)</f>
        <v>334355</v>
      </c>
      <c r="D585" s="20"/>
      <c r="E585" s="39"/>
      <c r="F585" s="40" t="n">
        <f aca="false">ROUND((F567+F569+F571+F573+F589+F593+F595+F604+F598+F600+F602+F606+F608)*0.2045,0)</f>
        <v>334355</v>
      </c>
      <c r="G585" s="40"/>
      <c r="H585" s="51" t="n">
        <f aca="false">SUM(F585+G585)</f>
        <v>334355</v>
      </c>
      <c r="I585" s="20"/>
      <c r="J585" s="52" t="n">
        <f aca="false">ROUND((+J567+J569+J571+J573+J589)*0.2045,0)</f>
        <v>55343</v>
      </c>
      <c r="K585" s="53" t="n">
        <f aca="false">ROUND((+K589+K593+K595+K598+K600+K602+K608)*0.2045,0)</f>
        <v>160115</v>
      </c>
      <c r="L585" s="54" t="n">
        <f aca="false">ROUND((+L589+L593+L595+L604+L606)*0.2045,0)</f>
        <v>118897</v>
      </c>
      <c r="M585" s="55" t="n">
        <f aca="false">SUM(J585:L585)</f>
        <v>334355</v>
      </c>
    </row>
    <row r="586" customFormat="false" ht="15" hidden="false" customHeight="false" outlineLevel="0" collapsed="false">
      <c r="A586" s="8"/>
      <c r="B586" s="9"/>
      <c r="C586" s="38"/>
      <c r="D586" s="20"/>
      <c r="E586" s="39"/>
      <c r="F586" s="40"/>
      <c r="G586" s="40"/>
      <c r="H586" s="41"/>
      <c r="I586" s="20"/>
      <c r="J586" s="42"/>
      <c r="K586" s="47"/>
      <c r="L586" s="50"/>
    </row>
    <row r="587" customFormat="false" ht="15" hidden="false" customHeight="false" outlineLevel="0" collapsed="false">
      <c r="A587" s="8" t="n">
        <v>12</v>
      </c>
      <c r="B587" s="9" t="s">
        <v>33</v>
      </c>
      <c r="C587" s="38" t="n">
        <f aca="false">ROUND(+E614*3000,0)</f>
        <v>63600</v>
      </c>
      <c r="D587" s="20"/>
      <c r="E587" s="39"/>
      <c r="F587" s="40"/>
      <c r="G587" s="40" t="n">
        <f aca="false">ROUND(E614*3000,0)</f>
        <v>63600</v>
      </c>
      <c r="H587" s="51" t="n">
        <f aca="false">SUM(F587+G587)</f>
        <v>63600</v>
      </c>
      <c r="I587" s="20"/>
      <c r="J587" s="52" t="n">
        <f aca="false">ROUND((E567+E569+E571+E573+E593+E595)*3000,0)</f>
        <v>31890</v>
      </c>
      <c r="K587" s="53" t="n">
        <f aca="false">ROUND((E598+E600+E602+E608)*3000,0)</f>
        <v>18420</v>
      </c>
      <c r="L587" s="54" t="n">
        <f aca="false">ROUND((+E606+E604)*3000,0)</f>
        <v>13290</v>
      </c>
      <c r="M587" s="55" t="n">
        <f aca="false">SUM(J587:L587)</f>
        <v>63600</v>
      </c>
    </row>
    <row r="588" customFormat="false" ht="15" hidden="false" customHeight="false" outlineLevel="0" collapsed="false">
      <c r="A588" s="8"/>
      <c r="B588" s="9"/>
      <c r="C588" s="38"/>
      <c r="D588" s="20"/>
      <c r="E588" s="39"/>
      <c r="F588" s="40"/>
      <c r="G588" s="40"/>
      <c r="H588" s="41"/>
      <c r="I588" s="20"/>
      <c r="J588" s="42"/>
      <c r="K588" s="47"/>
      <c r="L588" s="50"/>
      <c r="M588" s="55" t="n">
        <f aca="false">SUM(J588:L588)</f>
        <v>0</v>
      </c>
    </row>
    <row r="589" customFormat="false" ht="15" hidden="false" customHeight="false" outlineLevel="0" collapsed="false">
      <c r="A589" s="8" t="n">
        <v>13</v>
      </c>
      <c r="B589" s="9" t="s">
        <v>34</v>
      </c>
      <c r="C589" s="38" t="n">
        <f aca="false">ROUND((+C598+C602+C606+C595+C593+C567+C600+C604+C608)*0.25,0)</f>
        <v>294948</v>
      </c>
      <c r="D589" s="20"/>
      <c r="E589" s="39"/>
      <c r="F589" s="40" t="n">
        <f aca="false">ROUND((+F598+F602+F606+F595+F593+F567+F600+F604+F608)*0.25,0)</f>
        <v>294947</v>
      </c>
      <c r="G589" s="40"/>
      <c r="H589" s="41" t="n">
        <f aca="false">SUM(F589:G589)</f>
        <v>294947</v>
      </c>
      <c r="I589" s="20"/>
      <c r="J589" s="42" t="n">
        <f aca="false">ROUND((J567)*0.25,0)</f>
        <v>22075</v>
      </c>
      <c r="K589" s="47" t="n">
        <f aca="false">ROUND((+F598+F602+F600+F608+K593+K595)*0.25,0)</f>
        <v>156592</v>
      </c>
      <c r="L589" s="50" t="n">
        <f aca="false">ROUND((+F606+F604+L593+L595)*0.25,0)</f>
        <v>116281</v>
      </c>
      <c r="M589" s="55" t="n">
        <f aca="false">SUM(J589:L589)</f>
        <v>294948</v>
      </c>
    </row>
    <row r="590" customFormat="false" ht="15" hidden="false" customHeight="false" outlineLevel="0" collapsed="false">
      <c r="A590" s="8"/>
      <c r="B590" s="9"/>
      <c r="C590" s="38"/>
      <c r="D590" s="20"/>
      <c r="E590" s="39"/>
      <c r="F590" s="40"/>
      <c r="G590" s="40"/>
      <c r="H590" s="41"/>
      <c r="I590" s="20"/>
      <c r="J590" s="42"/>
      <c r="K590" s="47"/>
      <c r="L590" s="50"/>
      <c r="M590" s="55"/>
    </row>
    <row r="591" customFormat="false" ht="15" hidden="false" customHeight="false" outlineLevel="0" collapsed="false">
      <c r="A591" s="8" t="n">
        <v>14</v>
      </c>
      <c r="B591" s="9" t="s">
        <v>35</v>
      </c>
      <c r="C591" s="38" t="n">
        <v>50000</v>
      </c>
      <c r="D591" s="20"/>
      <c r="E591" s="39"/>
      <c r="F591" s="40"/>
      <c r="G591" s="40" t="n">
        <v>50000</v>
      </c>
      <c r="H591" s="41" t="n">
        <f aca="false">SUM(G591)</f>
        <v>50000</v>
      </c>
      <c r="I591" s="20"/>
      <c r="J591" s="42" t="n">
        <v>50000</v>
      </c>
      <c r="K591" s="47"/>
      <c r="L591" s="50"/>
      <c r="M591" s="55" t="n">
        <f aca="false">SUM(J591:L591)</f>
        <v>50000</v>
      </c>
    </row>
    <row r="592" customFormat="false" ht="15" hidden="false" customHeight="false" outlineLevel="0" collapsed="false">
      <c r="A592" s="8"/>
      <c r="B592" s="9"/>
      <c r="C592" s="38"/>
      <c r="D592" s="20"/>
      <c r="E592" s="39"/>
      <c r="F592" s="40"/>
      <c r="G592" s="40"/>
      <c r="H592" s="41"/>
      <c r="I592" s="20"/>
      <c r="J592" s="42"/>
      <c r="K592" s="47"/>
      <c r="L592" s="50"/>
      <c r="M592" s="55"/>
    </row>
    <row r="593" customFormat="false" ht="15" hidden="false" customHeight="false" outlineLevel="0" collapsed="false">
      <c r="A593" s="8" t="n">
        <v>15</v>
      </c>
      <c r="B593" s="9" t="s">
        <v>36</v>
      </c>
      <c r="C593" s="38" t="n">
        <f aca="false">ROUND((+F558*E593),0)</f>
        <v>179915</v>
      </c>
      <c r="D593" s="20"/>
      <c r="E593" s="56" t="n">
        <f aca="false">ROUND((E598+E600+E602+E606+E608)/4,2)</f>
        <v>2.39</v>
      </c>
      <c r="F593" s="40" t="n">
        <f aca="false">+E593*F558</f>
        <v>179914.5873</v>
      </c>
      <c r="G593" s="40"/>
      <c r="H593" s="41" t="n">
        <f aca="false">SUM(F593:G593)</f>
        <v>179914.5873</v>
      </c>
      <c r="I593" s="20"/>
      <c r="J593" s="57"/>
      <c r="K593" s="47" t="n">
        <f aca="false">ROUND(+F593*((F598+F600+F602+F608)/(F598+F600+F602+F604+F608+F606)),0)</f>
        <v>103246</v>
      </c>
      <c r="L593" s="47" t="n">
        <f aca="false">ROUND(+F593*((F606+F604)/(F598+F600+F602+F604+F606+F608)),0)</f>
        <v>76668</v>
      </c>
      <c r="M593" s="55" t="n">
        <f aca="false">SUM(J593:L593)</f>
        <v>179914</v>
      </c>
    </row>
    <row r="594" customFormat="false" ht="15" hidden="false" customHeight="false" outlineLevel="0" collapsed="false">
      <c r="A594" s="8"/>
      <c r="B594" s="9"/>
      <c r="C594" s="38"/>
      <c r="D594" s="20"/>
      <c r="E594" s="56"/>
      <c r="F594" s="40"/>
      <c r="G594" s="40"/>
      <c r="H594" s="41"/>
      <c r="I594" s="20"/>
      <c r="J594" s="42"/>
      <c r="K594" s="43"/>
      <c r="L594" s="44"/>
      <c r="M594" s="55"/>
    </row>
    <row r="595" customFormat="false" ht="15" hidden="false" customHeight="false" outlineLevel="0" collapsed="false">
      <c r="A595" s="8" t="n">
        <v>16</v>
      </c>
      <c r="B595" s="9" t="s">
        <v>37</v>
      </c>
      <c r="C595" s="38" t="n">
        <f aca="false">ROUND((+F559*E595),0)</f>
        <v>198428</v>
      </c>
      <c r="D595" s="20"/>
      <c r="E595" s="56" t="n">
        <f aca="false">ROUND((E593+E598+E600+E602+E604+E606+E573+E571+E569+E567)/4,2)</f>
        <v>4.24</v>
      </c>
      <c r="F595" s="40" t="n">
        <f aca="false">ROUND((+E595*F559),0)</f>
        <v>198428</v>
      </c>
      <c r="G595" s="40"/>
      <c r="H595" s="41" t="n">
        <f aca="false">SUM(F595:G595)</f>
        <v>198428</v>
      </c>
      <c r="I595" s="20"/>
      <c r="J595" s="42"/>
      <c r="K595" s="47" t="n">
        <f aca="false">ROUND(+F595*((+K593+K598+K600+K602)/(+F593+F598+F600+F602+F604+F606)),0)</f>
        <v>113871</v>
      </c>
      <c r="L595" s="50" t="n">
        <f aca="false">ROUND(+F595*((+L593+L604+L606)/(+F593+F598+F600+F602+F604+F606)),0)</f>
        <v>84557</v>
      </c>
      <c r="M595" s="55" t="n">
        <f aca="false">SUM(J595:L595)</f>
        <v>198428</v>
      </c>
    </row>
    <row r="596" customFormat="false" ht="15" hidden="false" customHeight="false" outlineLevel="0" collapsed="false">
      <c r="A596" s="8"/>
      <c r="B596" s="9"/>
      <c r="C596" s="38"/>
      <c r="D596" s="20"/>
      <c r="E596" s="56"/>
      <c r="F596" s="40"/>
      <c r="G596" s="40"/>
      <c r="H596" s="41"/>
      <c r="I596" s="20"/>
      <c r="J596" s="42"/>
      <c r="K596" s="43"/>
      <c r="L596" s="44"/>
    </row>
    <row r="597" customFormat="false" ht="15.75" hidden="false" customHeight="false" outlineLevel="0" collapsed="false">
      <c r="A597" s="30" t="s">
        <v>38</v>
      </c>
      <c r="B597" s="9"/>
      <c r="C597" s="38"/>
      <c r="D597" s="20"/>
      <c r="E597" s="56"/>
      <c r="F597" s="40"/>
      <c r="G597" s="40"/>
      <c r="H597" s="41"/>
      <c r="I597" s="20"/>
      <c r="J597" s="42"/>
      <c r="K597" s="43"/>
      <c r="L597" s="44"/>
    </row>
    <row r="598" customFormat="false" ht="30" hidden="false" customHeight="false" outlineLevel="0" collapsed="false">
      <c r="A598" s="58" t="n">
        <v>17</v>
      </c>
      <c r="B598" s="59" t="s">
        <v>39</v>
      </c>
      <c r="C598" s="38" t="n">
        <f aca="false">ROUND(F557*E598,0)</f>
        <v>137305</v>
      </c>
      <c r="D598" s="20"/>
      <c r="E598" s="56" t="n">
        <f aca="false">ROUND(C552/30,2)</f>
        <v>2.06</v>
      </c>
      <c r="F598" s="40" t="n">
        <f aca="false">+E598*F557</f>
        <v>137305.0564</v>
      </c>
      <c r="G598" s="40"/>
      <c r="H598" s="41" t="n">
        <f aca="false">SUM(F598:G598)</f>
        <v>137305.0564</v>
      </c>
      <c r="I598" s="20"/>
      <c r="J598" s="42"/>
      <c r="K598" s="43" t="n">
        <f aca="false">ROUND(F557*E598,0)</f>
        <v>137305</v>
      </c>
      <c r="L598" s="44"/>
    </row>
    <row r="599" customFormat="false" ht="15.75" hidden="false" customHeight="false" outlineLevel="0" collapsed="false">
      <c r="A599" s="30"/>
      <c r="B599" s="9"/>
      <c r="C599" s="38"/>
      <c r="D599" s="20"/>
      <c r="E599" s="56"/>
      <c r="F599" s="40"/>
      <c r="G599" s="40"/>
      <c r="H599" s="41"/>
      <c r="I599" s="20"/>
      <c r="J599" s="42"/>
      <c r="K599" s="43"/>
      <c r="L599" s="44"/>
    </row>
    <row r="600" customFormat="false" ht="15" hidden="false" customHeight="false" outlineLevel="0" collapsed="false">
      <c r="A600" s="58" t="n">
        <v>18</v>
      </c>
      <c r="B600" s="58" t="s">
        <v>40</v>
      </c>
      <c r="C600" s="38" t="n">
        <f aca="false">ROUND(F557*E600,0)</f>
        <v>66653</v>
      </c>
      <c r="D600" s="20"/>
      <c r="E600" s="56" t="n">
        <f aca="false">IF(+C551/800&lt;1,C551/800,1)</f>
        <v>1</v>
      </c>
      <c r="F600" s="40" t="n">
        <f aca="false">ROUND(F$12*E600,0)</f>
        <v>66653</v>
      </c>
      <c r="G600" s="40"/>
      <c r="H600" s="41" t="n">
        <f aca="false">SUM(F600:G600)</f>
        <v>66653</v>
      </c>
      <c r="I600" s="20"/>
      <c r="J600" s="42"/>
      <c r="K600" s="44" t="n">
        <f aca="false">ROUND(F557*E600,0)</f>
        <v>66653</v>
      </c>
      <c r="L600" s="44"/>
    </row>
    <row r="601" customFormat="false" ht="15.75" hidden="false" customHeight="false" outlineLevel="0" collapsed="false">
      <c r="A601" s="30"/>
      <c r="B601" s="9"/>
      <c r="C601" s="38"/>
      <c r="D601" s="20"/>
      <c r="E601" s="56"/>
      <c r="F601" s="40"/>
      <c r="G601" s="40"/>
      <c r="H601" s="41"/>
      <c r="I601" s="20"/>
      <c r="J601" s="42"/>
      <c r="K601" s="43"/>
      <c r="L601" s="44"/>
    </row>
    <row r="602" customFormat="false" ht="15" hidden="false" customHeight="false" outlineLevel="0" collapsed="false">
      <c r="A602" s="58" t="n">
        <v>19</v>
      </c>
      <c r="B602" s="58" t="s">
        <v>41</v>
      </c>
      <c r="C602" s="38" t="n">
        <f aca="false">ROUND(F557*E602,0)</f>
        <v>205291</v>
      </c>
      <c r="D602" s="20"/>
      <c r="E602" s="56" t="n">
        <f aca="false">ROUND(C552/20,2)</f>
        <v>3.08</v>
      </c>
      <c r="F602" s="40" t="n">
        <f aca="false">+E602*F557</f>
        <v>205291.0552</v>
      </c>
      <c r="G602" s="40"/>
      <c r="H602" s="41" t="n">
        <f aca="false">SUM(F602:G602)</f>
        <v>205291.0552</v>
      </c>
      <c r="I602" s="20"/>
      <c r="J602" s="42"/>
      <c r="K602" s="43" t="n">
        <f aca="false">ROUND(F557*E602,0)</f>
        <v>205291</v>
      </c>
      <c r="L602" s="43"/>
    </row>
    <row r="603" customFormat="false" ht="15.75" hidden="false" customHeight="false" outlineLevel="0" collapsed="false">
      <c r="A603" s="30"/>
      <c r="B603" s="9"/>
      <c r="C603" s="38"/>
      <c r="D603" s="20"/>
      <c r="E603" s="56"/>
      <c r="F603" s="40"/>
      <c r="G603" s="40"/>
      <c r="H603" s="41"/>
      <c r="I603" s="20"/>
      <c r="J603" s="42"/>
      <c r="K603" s="43"/>
      <c r="L603" s="44"/>
    </row>
    <row r="604" customFormat="false" ht="15" hidden="false" customHeight="false" outlineLevel="0" collapsed="false">
      <c r="A604" s="58" t="n">
        <v>20</v>
      </c>
      <c r="B604" s="9" t="s">
        <v>42</v>
      </c>
      <c r="C604" s="38" t="n">
        <f aca="false">ROUND(F558*E604,0)</f>
        <v>75278</v>
      </c>
      <c r="D604" s="20"/>
      <c r="E604" s="56" t="n">
        <v>1</v>
      </c>
      <c r="F604" s="40" t="n">
        <f aca="false">ROUND(F558*E604,0)</f>
        <v>75278</v>
      </c>
      <c r="G604" s="40"/>
      <c r="H604" s="41" t="n">
        <f aca="false">SUM(F604:G604)</f>
        <v>75278</v>
      </c>
      <c r="I604" s="20"/>
      <c r="J604" s="42" t="n">
        <v>0</v>
      </c>
      <c r="K604" s="6" t="n">
        <v>0</v>
      </c>
      <c r="L604" s="44" t="n">
        <f aca="false">ROUND(E604*F558,0)</f>
        <v>75278</v>
      </c>
    </row>
    <row r="605" customFormat="false" ht="15" hidden="false" customHeight="false" outlineLevel="0" collapsed="false">
      <c r="A605" s="60"/>
      <c r="B605" s="58"/>
      <c r="C605" s="38"/>
      <c r="D605" s="20"/>
      <c r="E605" s="56"/>
      <c r="F605" s="40"/>
      <c r="G605" s="40"/>
      <c r="H605" s="41"/>
      <c r="I605" s="20"/>
      <c r="J605" s="42"/>
      <c r="K605" s="43"/>
      <c r="L605" s="44"/>
    </row>
    <row r="606" customFormat="false" ht="30" hidden="false" customHeight="false" outlineLevel="0" collapsed="false">
      <c r="A606" s="58" t="n">
        <v>21</v>
      </c>
      <c r="B606" s="58" t="s">
        <v>43</v>
      </c>
      <c r="C606" s="38" t="n">
        <f aca="false">ROUND(F557*E606,0)</f>
        <v>228620</v>
      </c>
      <c r="D606" s="20"/>
      <c r="E606" s="61" t="n">
        <f aca="false">ROUND(C553/20,2)</f>
        <v>3.43</v>
      </c>
      <c r="F606" s="40" t="n">
        <f aca="false">+E606*F557</f>
        <v>228619.5842</v>
      </c>
      <c r="G606" s="40"/>
      <c r="H606" s="41" t="n">
        <f aca="false">SUM(F606:G606)</f>
        <v>228619.5842</v>
      </c>
      <c r="I606" s="20"/>
      <c r="J606" s="42"/>
      <c r="K606" s="43"/>
      <c r="L606" s="43" t="n">
        <f aca="false">ROUND(F557*E606,0)</f>
        <v>228620</v>
      </c>
    </row>
    <row r="607" customFormat="false" ht="15" hidden="false" customHeight="false" outlineLevel="0" collapsed="false">
      <c r="A607" s="60"/>
      <c r="B607" s="58"/>
      <c r="C607" s="38"/>
      <c r="D607" s="20"/>
      <c r="E607" s="56"/>
      <c r="F607" s="40"/>
      <c r="G607" s="40"/>
      <c r="H607" s="41"/>
      <c r="I607" s="20"/>
      <c r="J607" s="42"/>
      <c r="K607" s="43"/>
      <c r="L607" s="44"/>
    </row>
    <row r="608" customFormat="false" ht="15" hidden="false" customHeight="false" outlineLevel="0" collapsed="false">
      <c r="A608" s="60" t="n">
        <v>22</v>
      </c>
      <c r="B608" s="58" t="s">
        <v>44</v>
      </c>
      <c r="C608" s="38" t="n">
        <v>0</v>
      </c>
      <c r="D608" s="20"/>
      <c r="E608" s="56" t="n">
        <v>0</v>
      </c>
      <c r="F608" s="40" t="n">
        <v>0</v>
      </c>
      <c r="G608" s="40"/>
      <c r="H608" s="41" t="n">
        <f aca="false">SUM(F608:G608)</f>
        <v>0</v>
      </c>
      <c r="I608" s="20"/>
      <c r="J608" s="42"/>
      <c r="K608" s="40" t="n">
        <v>0</v>
      </c>
      <c r="L608" s="44"/>
    </row>
    <row r="609" customFormat="false" ht="15" hidden="false" customHeight="false" outlineLevel="0" collapsed="false">
      <c r="A609" s="60"/>
      <c r="B609" s="58"/>
      <c r="C609" s="38"/>
      <c r="D609" s="20"/>
      <c r="E609" s="56"/>
      <c r="F609" s="40"/>
      <c r="G609" s="40"/>
      <c r="H609" s="41"/>
      <c r="I609" s="20"/>
      <c r="J609" s="42"/>
      <c r="K609" s="43"/>
      <c r="L609" s="44"/>
    </row>
    <row r="610" customFormat="false" ht="15" hidden="false" customHeight="false" outlineLevel="0" collapsed="false">
      <c r="A610" s="58" t="n">
        <v>23</v>
      </c>
      <c r="B610" s="58" t="s">
        <v>45</v>
      </c>
      <c r="C610" s="46" t="n">
        <f aca="false">ROUND(155*C551,0)</f>
        <v>159340</v>
      </c>
      <c r="D610" s="62"/>
      <c r="E610" s="39"/>
      <c r="F610" s="40"/>
      <c r="G610" s="40" t="n">
        <f aca="false">ROUND(155*C551,0)</f>
        <v>159340</v>
      </c>
      <c r="H610" s="41" t="n">
        <f aca="false">SUM(F610:G610)</f>
        <v>159340</v>
      </c>
      <c r="I610" s="20"/>
      <c r="J610" s="42" t="s">
        <v>46</v>
      </c>
      <c r="K610" s="43" t="n">
        <f aca="false">ROUND($G610*0.5,0)</f>
        <v>79670</v>
      </c>
      <c r="L610" s="44" t="n">
        <f aca="false">ROUND($G610*0.5,0)</f>
        <v>79670</v>
      </c>
      <c r="M610" s="55" t="n">
        <f aca="false">SUM(K610:L610)</f>
        <v>159340</v>
      </c>
    </row>
    <row r="611" customFormat="false" ht="15" hidden="false" customHeight="false" outlineLevel="0" collapsed="false">
      <c r="A611" s="58"/>
      <c r="B611" s="58"/>
      <c r="C611" s="38"/>
      <c r="D611" s="20"/>
      <c r="E611" s="39"/>
      <c r="F611" s="40"/>
      <c r="G611" s="40"/>
      <c r="H611" s="41"/>
      <c r="I611" s="20"/>
      <c r="J611" s="42"/>
      <c r="K611" s="43"/>
      <c r="L611" s="44"/>
    </row>
    <row r="612" customFormat="false" ht="15" hidden="false" customHeight="false" outlineLevel="0" collapsed="false">
      <c r="A612" s="58" t="n">
        <v>24</v>
      </c>
      <c r="B612" s="58" t="s">
        <v>47</v>
      </c>
      <c r="C612" s="38" t="n">
        <f aca="false">ROUND(11500*(E604+E598+E600+E602+E606+E608),0)+(0.1*(E608+E606+E604+E602+E600+E598))*5000</f>
        <v>126840</v>
      </c>
      <c r="D612" s="20"/>
      <c r="E612" s="39"/>
      <c r="F612" s="40"/>
      <c r="G612" s="40" t="n">
        <f aca="false">ROUND((E604+E598+E600+E602+E606+E608)*11500,0)+(0.1*(E608+E606+E604+E602+E600+E598))*5000</f>
        <v>126840</v>
      </c>
      <c r="H612" s="41" t="n">
        <f aca="false">SUM(F612:G612)</f>
        <v>126840</v>
      </c>
      <c r="I612" s="20"/>
      <c r="J612" s="42"/>
      <c r="K612" s="47" t="n">
        <f aca="false">ROUND((E598+E600+E602+E608)*11500,0)+(0.1*(E608+E602+E600+E598))*5000</f>
        <v>73680</v>
      </c>
      <c r="L612" s="50" t="n">
        <f aca="false">ROUND((E604+E606)*11500,0)+(0.1*(E606+E604))*5000</f>
        <v>53160</v>
      </c>
      <c r="M612" s="55" t="n">
        <f aca="false">SUM(J612:L612)</f>
        <v>126840</v>
      </c>
    </row>
    <row r="613" customFormat="false" ht="15" hidden="false" customHeight="false" outlineLevel="0" collapsed="false">
      <c r="A613" s="8"/>
      <c r="B613" s="9"/>
      <c r="C613" s="38"/>
      <c r="D613" s="20"/>
      <c r="E613" s="39"/>
      <c r="F613" s="40"/>
      <c r="G613" s="40"/>
      <c r="H613" s="41"/>
      <c r="I613" s="20"/>
      <c r="J613" s="42"/>
      <c r="K613" s="43"/>
      <c r="L613" s="44"/>
    </row>
    <row r="614" customFormat="false" ht="15.75" hidden="false" customHeight="false" outlineLevel="0" collapsed="false">
      <c r="A614" s="8"/>
      <c r="B614" s="3" t="s">
        <v>48</v>
      </c>
      <c r="C614" s="63" t="n">
        <f aca="false">SUM(C565:C612)</f>
        <v>2892992.92</v>
      </c>
      <c r="D614" s="20"/>
      <c r="E614" s="64" t="n">
        <f aca="false">SUM(E565:E612)</f>
        <v>21.2</v>
      </c>
      <c r="F614" s="65" t="n">
        <f aca="false">SUM(F565:F612)</f>
        <v>1969342.2831</v>
      </c>
      <c r="G614" s="65" t="n">
        <f aca="false">SUM(G565:G612)</f>
        <v>923648</v>
      </c>
      <c r="H614" s="66" t="n">
        <f aca="false">SUM(H565:H612)</f>
        <v>2892990.2831</v>
      </c>
      <c r="I614" s="20"/>
      <c r="J614" s="67" t="n">
        <f aca="false">SUM(J565:J612)</f>
        <v>603053</v>
      </c>
      <c r="K614" s="68" t="n">
        <f aca="false">SUM(K565:K612)</f>
        <v>1303458</v>
      </c>
      <c r="L614" s="69" t="n">
        <f aca="false">SUM(L565:L612)</f>
        <v>986481</v>
      </c>
    </row>
    <row r="615" customFormat="false" ht="15" hidden="false" customHeight="false" outlineLevel="0" collapsed="false">
      <c r="A615" s="8"/>
      <c r="B615" s="9"/>
      <c r="C615" s="5"/>
      <c r="D615" s="5"/>
      <c r="E615" s="5"/>
      <c r="F615" s="5"/>
      <c r="G615" s="5"/>
      <c r="H615" s="5"/>
      <c r="I615" s="5"/>
      <c r="J615" s="5"/>
      <c r="K615" s="6"/>
      <c r="L615" s="7"/>
    </row>
    <row r="616" customFormat="false" ht="15.75" hidden="false" customHeight="false" outlineLevel="0" collapsed="false">
      <c r="A616" s="6"/>
      <c r="B616" s="6"/>
      <c r="G616" s="70" t="s">
        <v>49</v>
      </c>
      <c r="H616" s="71" t="n">
        <f aca="false">+G614+F614</f>
        <v>2892990.2831</v>
      </c>
      <c r="K616" s="70" t="s">
        <v>49</v>
      </c>
      <c r="L616" s="72" t="n">
        <f aca="false">SUM(J614:L614)</f>
        <v>2892992</v>
      </c>
    </row>
    <row r="618" customFormat="false" ht="15.75" hidden="false" customHeight="true" outlineLevel="0" collapsed="false">
      <c r="J618" s="73" t="s">
        <v>50</v>
      </c>
      <c r="K618" s="73"/>
      <c r="L618" s="74" t="n">
        <v>1624192</v>
      </c>
    </row>
    <row r="620" customFormat="false" ht="15.75" hidden="false" customHeight="true" outlineLevel="0" collapsed="false">
      <c r="J620" s="73" t="s">
        <v>51</v>
      </c>
      <c r="K620" s="73"/>
      <c r="L620" s="75" t="n">
        <f aca="false">L616-L618</f>
        <v>1268800</v>
      </c>
      <c r="M620" s="76" t="n">
        <f aca="false">L620/L618</f>
        <v>0.781188430924423</v>
      </c>
    </row>
    <row r="624" customFormat="false" ht="15.75" hidden="false" customHeight="false" outlineLevel="0" collapsed="false">
      <c r="A624" s="1" t="s">
        <v>0</v>
      </c>
      <c r="B624" s="1"/>
      <c r="C624" s="1"/>
      <c r="D624" s="1"/>
      <c r="E624" s="1"/>
      <c r="F624" s="1"/>
      <c r="G624" s="1"/>
      <c r="H624" s="1"/>
      <c r="I624" s="1"/>
      <c r="J624" s="1"/>
      <c r="K624" s="1"/>
      <c r="L624" s="1"/>
    </row>
    <row r="625" customFormat="false" ht="18" hidden="false" customHeight="false" outlineLevel="0" collapsed="false">
      <c r="A625" s="2" t="s">
        <v>61</v>
      </c>
      <c r="B625" s="3"/>
      <c r="C625" s="4"/>
      <c r="D625" s="5"/>
      <c r="E625" s="5"/>
      <c r="F625" s="5"/>
      <c r="G625" s="5"/>
      <c r="H625" s="5"/>
      <c r="I625" s="5"/>
      <c r="J625" s="5"/>
      <c r="K625" s="6"/>
      <c r="L625" s="7"/>
    </row>
    <row r="626" customFormat="false" ht="15" hidden="false" customHeight="false" outlineLevel="0" collapsed="false">
      <c r="A626" s="8" t="s">
        <v>2</v>
      </c>
      <c r="B626" s="9"/>
      <c r="C626" s="5"/>
      <c r="D626" s="5"/>
      <c r="E626" s="5"/>
      <c r="F626" s="5"/>
      <c r="G626" s="5"/>
      <c r="H626" s="5"/>
      <c r="I626" s="5"/>
      <c r="J626" s="5"/>
      <c r="K626" s="6"/>
      <c r="L626" s="7"/>
    </row>
    <row r="627" customFormat="false" ht="15" hidden="false" customHeight="false" outlineLevel="0" collapsed="false">
      <c r="A627" s="6"/>
      <c r="B627" s="9" t="s">
        <v>3</v>
      </c>
      <c r="C627" s="10" t="n">
        <v>371</v>
      </c>
      <c r="D627" s="10"/>
      <c r="E627" s="5"/>
      <c r="F627" s="5"/>
      <c r="G627" s="5"/>
      <c r="H627" s="5"/>
      <c r="I627" s="5"/>
      <c r="J627" s="5"/>
      <c r="K627" s="6"/>
      <c r="L627" s="7"/>
    </row>
    <row r="628" customFormat="false" ht="15.75" hidden="false" customHeight="false" outlineLevel="0" collapsed="false">
      <c r="A628" s="8" t="s">
        <v>4</v>
      </c>
      <c r="B628" s="9"/>
      <c r="C628" s="11" t="n">
        <f aca="false">SUM(C627:C627)</f>
        <v>371</v>
      </c>
      <c r="D628" s="12"/>
      <c r="E628" s="13"/>
      <c r="F628" s="5"/>
      <c r="G628" s="5"/>
      <c r="H628" s="5"/>
      <c r="I628" s="5"/>
      <c r="J628" s="5"/>
      <c r="K628" s="6"/>
      <c r="L628" s="7"/>
    </row>
    <row r="629" customFormat="false" ht="15.75" hidden="false" customHeight="false" outlineLevel="0" collapsed="false">
      <c r="A629" s="14" t="s">
        <v>62</v>
      </c>
      <c r="B629" s="15"/>
      <c r="C629" s="16" t="n">
        <f aca="false">C628*0.065</f>
        <v>24.115</v>
      </c>
      <c r="D629" s="12"/>
      <c r="E629" s="13"/>
      <c r="F629" s="5"/>
      <c r="G629" s="5"/>
      <c r="H629" s="5"/>
      <c r="I629" s="5"/>
      <c r="J629" s="5"/>
      <c r="K629" s="6"/>
      <c r="L629" s="7"/>
    </row>
    <row r="630" customFormat="false" ht="15.75" hidden="false" customHeight="false" outlineLevel="0" collapsed="false">
      <c r="A630" s="14" t="s">
        <v>6</v>
      </c>
      <c r="B630" s="15"/>
      <c r="C630" s="16" t="n">
        <f aca="false">C628/3*0.2</f>
        <v>24.7333333333333</v>
      </c>
      <c r="D630" s="12"/>
      <c r="E630" s="13"/>
      <c r="F630" s="5"/>
      <c r="G630" s="5"/>
      <c r="H630" s="5"/>
      <c r="I630" s="5"/>
      <c r="J630" s="5"/>
      <c r="K630" s="6"/>
      <c r="L630" s="7"/>
    </row>
    <row r="631" customFormat="false" ht="15.75" hidden="false" customHeight="false" outlineLevel="0" collapsed="false">
      <c r="A631" s="8"/>
      <c r="B631" s="9"/>
      <c r="C631" s="11"/>
      <c r="D631" s="11"/>
      <c r="E631" s="13"/>
      <c r="F631" s="5"/>
      <c r="G631" s="5"/>
      <c r="H631" s="5"/>
      <c r="I631" s="5"/>
      <c r="J631" s="5"/>
      <c r="K631" s="6"/>
      <c r="L631" s="7"/>
    </row>
    <row r="632" customFormat="false" ht="15.75" hidden="false" customHeight="false" outlineLevel="0" collapsed="false">
      <c r="A632" s="8"/>
      <c r="B632" s="9"/>
      <c r="C632" s="17"/>
      <c r="D632" s="12"/>
      <c r="E632" s="13"/>
      <c r="F632" s="5"/>
      <c r="G632" s="5"/>
      <c r="H632" s="5"/>
      <c r="I632" s="5"/>
      <c r="J632" s="5"/>
      <c r="K632" s="6"/>
      <c r="L632" s="7"/>
    </row>
    <row r="633" customFormat="false" ht="15" hidden="false" customHeight="false" outlineLevel="0" collapsed="false">
      <c r="A633" s="8"/>
      <c r="B633" s="9"/>
      <c r="C633" s="5"/>
      <c r="D633" s="5"/>
      <c r="E633" s="5"/>
      <c r="F633" s="5"/>
      <c r="G633" s="5"/>
      <c r="H633" s="5"/>
      <c r="I633" s="5"/>
      <c r="J633" s="5"/>
      <c r="K633" s="6"/>
      <c r="L633" s="7"/>
    </row>
    <row r="634" customFormat="false" ht="15" hidden="false" customHeight="false" outlineLevel="0" collapsed="false">
      <c r="A634" s="13" t="s">
        <v>8</v>
      </c>
      <c r="B634" s="18"/>
      <c r="C634" s="5"/>
      <c r="D634" s="19"/>
      <c r="E634" s="5"/>
      <c r="F634" s="19" t="n">
        <v>66652.94</v>
      </c>
      <c r="G634" s="5"/>
      <c r="H634" s="5"/>
      <c r="I634" s="5"/>
      <c r="J634" s="5"/>
      <c r="K634" s="6"/>
      <c r="L634" s="7"/>
    </row>
    <row r="635" customFormat="false" ht="15" hidden="false" customHeight="false" outlineLevel="0" collapsed="false">
      <c r="A635" s="13" t="s">
        <v>9</v>
      </c>
      <c r="B635" s="18"/>
      <c r="C635" s="5"/>
      <c r="D635" s="19"/>
      <c r="E635" s="5"/>
      <c r="F635" s="19" t="n">
        <v>75278.07</v>
      </c>
      <c r="G635" s="5"/>
      <c r="H635" s="20"/>
      <c r="I635" s="20"/>
      <c r="J635" s="5"/>
      <c r="K635" s="6"/>
      <c r="L635" s="7"/>
    </row>
    <row r="636" customFormat="false" ht="15" hidden="false" customHeight="false" outlineLevel="0" collapsed="false">
      <c r="A636" s="13" t="s">
        <v>10</v>
      </c>
      <c r="B636" s="18"/>
      <c r="C636" s="5"/>
      <c r="D636" s="19"/>
      <c r="E636" s="5"/>
      <c r="F636" s="19" t="n">
        <v>46798.99</v>
      </c>
      <c r="G636" s="5"/>
      <c r="H636" s="20"/>
      <c r="I636" s="20"/>
      <c r="J636" s="5"/>
      <c r="K636" s="6"/>
      <c r="L636" s="7"/>
    </row>
    <row r="637" customFormat="false" ht="15" hidden="false" customHeight="false" outlineLevel="0" collapsed="false">
      <c r="A637" s="13"/>
      <c r="B637" s="18"/>
      <c r="D637" s="19"/>
      <c r="E637" s="5"/>
      <c r="F637" s="19"/>
      <c r="G637" s="19"/>
      <c r="H637" s="20"/>
      <c r="I637" s="20"/>
      <c r="J637" s="5"/>
      <c r="K637" s="6"/>
      <c r="L637" s="7"/>
    </row>
    <row r="638" customFormat="false" ht="15" hidden="false" customHeight="false" outlineLevel="0" collapsed="false">
      <c r="A638" s="13"/>
      <c r="B638" s="18"/>
      <c r="C638" s="21"/>
      <c r="D638" s="21"/>
      <c r="E638" s="5"/>
      <c r="F638" s="5"/>
      <c r="G638" s="5"/>
      <c r="H638" s="20"/>
      <c r="I638" s="20"/>
      <c r="J638" s="5"/>
      <c r="K638" s="6"/>
      <c r="L638" s="7"/>
    </row>
    <row r="639" customFormat="false" ht="15.75" hidden="false" customHeight="false" outlineLevel="0" collapsed="false">
      <c r="A639" s="8"/>
      <c r="B639" s="9"/>
      <c r="C639" s="5"/>
      <c r="D639" s="5"/>
      <c r="E639" s="5"/>
      <c r="F639" s="5"/>
      <c r="G639" s="5"/>
      <c r="H639" s="5"/>
      <c r="I639" s="5"/>
      <c r="J639" s="22" t="s">
        <v>11</v>
      </c>
      <c r="K639" s="23" t="s">
        <v>12</v>
      </c>
      <c r="L639" s="24"/>
    </row>
    <row r="640" customFormat="false" ht="47.25" hidden="false" customHeight="false" outlineLevel="0" collapsed="false">
      <c r="A640" s="2" t="s">
        <v>13</v>
      </c>
      <c r="B640" s="25"/>
      <c r="C640" s="26" t="s">
        <v>14</v>
      </c>
      <c r="D640" s="27"/>
      <c r="E640" s="22" t="s">
        <v>15</v>
      </c>
      <c r="F640" s="22" t="s">
        <v>16</v>
      </c>
      <c r="G640" s="22" t="s">
        <v>17</v>
      </c>
      <c r="H640" s="22" t="s">
        <v>18</v>
      </c>
      <c r="I640" s="28"/>
      <c r="J640" s="26" t="s">
        <v>19</v>
      </c>
      <c r="K640" s="29" t="s">
        <v>20</v>
      </c>
      <c r="L640" s="26" t="s">
        <v>21</v>
      </c>
    </row>
    <row r="641" customFormat="false" ht="15.75" hidden="false" customHeight="false" outlineLevel="0" collapsed="false">
      <c r="A641" s="30"/>
      <c r="B641" s="25"/>
      <c r="C641" s="31"/>
      <c r="D641" s="27"/>
      <c r="E641" s="32"/>
      <c r="F641" s="33"/>
      <c r="G641" s="33"/>
      <c r="H641" s="34"/>
      <c r="I641" s="28"/>
      <c r="J641" s="35"/>
      <c r="K641" s="36"/>
      <c r="L641" s="37"/>
    </row>
    <row r="642" customFormat="false" ht="15" hidden="false" customHeight="false" outlineLevel="0" collapsed="false">
      <c r="A642" s="8" t="n">
        <v>1</v>
      </c>
      <c r="B642" s="9" t="s">
        <v>22</v>
      </c>
      <c r="C642" s="38" t="n">
        <v>50000</v>
      </c>
      <c r="D642" s="20"/>
      <c r="E642" s="39"/>
      <c r="F642" s="40"/>
      <c r="G642" s="40" t="n">
        <f aca="false">ROUND(+C642,0)</f>
        <v>50000</v>
      </c>
      <c r="H642" s="41" t="n">
        <f aca="false">SUM(F642+G642)</f>
        <v>50000</v>
      </c>
      <c r="I642" s="20"/>
      <c r="J642" s="42" t="n">
        <f aca="false">ROUND(C642,0)</f>
        <v>50000</v>
      </c>
      <c r="K642" s="43"/>
      <c r="L642" s="44"/>
    </row>
    <row r="643" customFormat="false" ht="15" hidden="false" customHeight="false" outlineLevel="0" collapsed="false">
      <c r="A643" s="8"/>
      <c r="B643" s="9"/>
      <c r="C643" s="38"/>
      <c r="D643" s="20"/>
      <c r="E643" s="39"/>
      <c r="F643" s="40"/>
      <c r="G643" s="40"/>
      <c r="H643" s="41"/>
      <c r="I643" s="20"/>
      <c r="J643" s="42"/>
      <c r="K643" s="43"/>
      <c r="L643" s="44"/>
    </row>
    <row r="644" customFormat="false" ht="15" hidden="false" customHeight="false" outlineLevel="0" collapsed="false">
      <c r="A644" s="8" t="n">
        <v>2</v>
      </c>
      <c r="B644" s="9" t="s">
        <v>23</v>
      </c>
      <c r="C644" s="45" t="n">
        <v>88300</v>
      </c>
      <c r="D644" s="20"/>
      <c r="E644" s="39" t="n">
        <v>1</v>
      </c>
      <c r="F644" s="40" t="n">
        <f aca="false">ROUND(+C644,0)</f>
        <v>88300</v>
      </c>
      <c r="G644" s="40"/>
      <c r="H644" s="41" t="n">
        <f aca="false">SUM(F644+G644)</f>
        <v>88300</v>
      </c>
      <c r="I644" s="20"/>
      <c r="J644" s="42" t="n">
        <f aca="false">ROUND(C644,0)</f>
        <v>88300</v>
      </c>
      <c r="K644" s="43"/>
      <c r="L644" s="44"/>
    </row>
    <row r="645" customFormat="false" ht="15" hidden="false" customHeight="false" outlineLevel="0" collapsed="false">
      <c r="A645" s="8"/>
      <c r="B645" s="9"/>
      <c r="C645" s="45"/>
      <c r="D645" s="20"/>
      <c r="E645" s="39"/>
      <c r="F645" s="40"/>
      <c r="G645" s="40"/>
      <c r="H645" s="41"/>
      <c r="I645" s="20"/>
      <c r="J645" s="42"/>
      <c r="K645" s="43"/>
      <c r="L645" s="44"/>
    </row>
    <row r="646" customFormat="false" ht="15" hidden="false" customHeight="false" outlineLevel="0" collapsed="false">
      <c r="A646" s="8" t="n">
        <v>3</v>
      </c>
      <c r="B646" s="9" t="s">
        <v>24</v>
      </c>
      <c r="C646" s="45" t="n">
        <f aca="false">+F636*E646</f>
        <v>46798.99</v>
      </c>
      <c r="D646" s="20"/>
      <c r="E646" s="39" t="n">
        <v>1</v>
      </c>
      <c r="F646" s="40" t="n">
        <f aca="false">ROUND(+C646,0)</f>
        <v>46799</v>
      </c>
      <c r="G646" s="40"/>
      <c r="H646" s="41" t="n">
        <f aca="false">SUM(F646+G646)</f>
        <v>46799</v>
      </c>
      <c r="I646" s="20"/>
      <c r="J646" s="42" t="n">
        <f aca="false">ROUND(C646,0)</f>
        <v>46799</v>
      </c>
      <c r="K646" s="43"/>
      <c r="L646" s="44"/>
    </row>
    <row r="647" customFormat="false" ht="15" hidden="false" customHeight="false" outlineLevel="0" collapsed="false">
      <c r="A647" s="8"/>
      <c r="B647" s="9"/>
      <c r="C647" s="45"/>
      <c r="D647" s="20"/>
      <c r="E647" s="39"/>
      <c r="F647" s="40"/>
      <c r="G647" s="40"/>
      <c r="H647" s="41"/>
      <c r="I647" s="20"/>
      <c r="J647" s="42"/>
      <c r="K647" s="43"/>
      <c r="L647" s="44"/>
    </row>
    <row r="648" customFormat="false" ht="15" hidden="false" customHeight="false" outlineLevel="0" collapsed="false">
      <c r="A648" s="8" t="n">
        <v>4</v>
      </c>
      <c r="B648" s="9" t="s">
        <v>25</v>
      </c>
      <c r="C648" s="45" t="n">
        <f aca="false">+F636*E648</f>
        <v>46798.99</v>
      </c>
      <c r="D648" s="20"/>
      <c r="E648" s="39" t="n">
        <v>1</v>
      </c>
      <c r="F648" s="40" t="n">
        <f aca="false">ROUND(+C648,0)</f>
        <v>46799</v>
      </c>
      <c r="G648" s="40"/>
      <c r="H648" s="41" t="n">
        <f aca="false">SUM(F648+G648)</f>
        <v>46799</v>
      </c>
      <c r="I648" s="20"/>
      <c r="J648" s="42" t="n">
        <f aca="false">ROUND(C648,0)</f>
        <v>46799</v>
      </c>
      <c r="K648" s="43"/>
      <c r="L648" s="44"/>
    </row>
    <row r="649" customFormat="false" ht="15" hidden="false" customHeight="false" outlineLevel="0" collapsed="false">
      <c r="A649" s="8"/>
      <c r="B649" s="9"/>
      <c r="C649" s="45"/>
      <c r="D649" s="20"/>
      <c r="E649" s="39"/>
      <c r="F649" s="40"/>
      <c r="G649" s="40"/>
      <c r="H649" s="41"/>
      <c r="I649" s="20"/>
      <c r="J649" s="42"/>
      <c r="K649" s="43"/>
      <c r="L649" s="44"/>
    </row>
    <row r="650" customFormat="false" ht="15" hidden="false" customHeight="false" outlineLevel="0" collapsed="false">
      <c r="A650" s="8" t="n">
        <v>5</v>
      </c>
      <c r="B650" s="9" t="s">
        <v>26</v>
      </c>
      <c r="C650" s="45" t="n">
        <f aca="false">+F634*E650</f>
        <v>66652.94</v>
      </c>
      <c r="D650" s="20"/>
      <c r="E650" s="39" t="n">
        <v>1</v>
      </c>
      <c r="F650" s="40" t="n">
        <f aca="false">ROUND(+C650,0)</f>
        <v>66653</v>
      </c>
      <c r="G650" s="40"/>
      <c r="H650" s="41" t="n">
        <f aca="false">SUM(F650+G650)</f>
        <v>66653</v>
      </c>
      <c r="I650" s="20"/>
      <c r="J650" s="42" t="n">
        <f aca="false">ROUND(C650,0)</f>
        <v>66653</v>
      </c>
      <c r="K650" s="43"/>
      <c r="L650" s="44"/>
    </row>
    <row r="651" customFormat="false" ht="15" hidden="false" customHeight="false" outlineLevel="0" collapsed="false">
      <c r="A651" s="8"/>
      <c r="B651" s="9"/>
      <c r="C651" s="38"/>
      <c r="D651" s="20"/>
      <c r="E651" s="39"/>
      <c r="F651" s="40"/>
      <c r="G651" s="40"/>
      <c r="H651" s="41"/>
      <c r="I651" s="20"/>
      <c r="J651" s="42"/>
      <c r="K651" s="43"/>
      <c r="L651" s="44"/>
    </row>
    <row r="652" customFormat="false" ht="15" hidden="false" customHeight="false" outlineLevel="0" collapsed="false">
      <c r="A652" s="8" t="n">
        <v>6</v>
      </c>
      <c r="B652" s="9" t="s">
        <v>27</v>
      </c>
      <c r="C652" s="46" t="n">
        <v>0</v>
      </c>
      <c r="D652" s="20"/>
      <c r="E652" s="39"/>
      <c r="F652" s="40"/>
      <c r="G652" s="47" t="n">
        <v>0</v>
      </c>
      <c r="H652" s="48" t="n">
        <v>0</v>
      </c>
      <c r="I652" s="20"/>
      <c r="J652" s="49" t="n">
        <f aca="false">+H652</f>
        <v>0</v>
      </c>
      <c r="K652" s="47" t="n">
        <v>0</v>
      </c>
      <c r="L652" s="50" t="n">
        <v>0</v>
      </c>
    </row>
    <row r="653" customFormat="false" ht="15" hidden="false" customHeight="false" outlineLevel="0" collapsed="false">
      <c r="A653" s="8"/>
      <c r="B653" s="9"/>
      <c r="C653" s="38"/>
      <c r="D653" s="20"/>
      <c r="E653" s="39"/>
      <c r="F653" s="40"/>
      <c r="G653" s="40"/>
      <c r="H653" s="41"/>
      <c r="I653" s="20"/>
      <c r="J653" s="42"/>
      <c r="K653" s="43"/>
      <c r="L653" s="44"/>
    </row>
    <row r="654" customFormat="false" ht="15" hidden="false" customHeight="false" outlineLevel="0" collapsed="false">
      <c r="A654" s="8" t="n">
        <v>7</v>
      </c>
      <c r="B654" s="9" t="s">
        <v>28</v>
      </c>
      <c r="C654" s="38" t="n">
        <v>10000</v>
      </c>
      <c r="D654" s="20"/>
      <c r="E654" s="39"/>
      <c r="F654" s="40"/>
      <c r="G654" s="40" t="n">
        <f aca="false">ROUND(+C654,0)</f>
        <v>10000</v>
      </c>
      <c r="H654" s="41" t="n">
        <f aca="false">SUM(F654+G654)</f>
        <v>10000</v>
      </c>
      <c r="I654" s="20"/>
      <c r="J654" s="42" t="n">
        <f aca="false">ROUND(C654,0)</f>
        <v>10000</v>
      </c>
      <c r="K654" s="43"/>
      <c r="L654" s="44"/>
    </row>
    <row r="655" customFormat="false" ht="15" hidden="false" customHeight="false" outlineLevel="0" collapsed="false">
      <c r="A655" s="8"/>
      <c r="B655" s="9"/>
      <c r="C655" s="38"/>
      <c r="D655" s="20"/>
      <c r="E655" s="39"/>
      <c r="F655" s="40"/>
      <c r="G655" s="40"/>
      <c r="H655" s="41"/>
      <c r="I655" s="20"/>
      <c r="J655" s="42"/>
      <c r="K655" s="43"/>
      <c r="L655" s="44"/>
    </row>
    <row r="656" customFormat="false" ht="15" hidden="false" customHeight="false" outlineLevel="0" collapsed="false">
      <c r="A656" s="8" t="n">
        <v>8</v>
      </c>
      <c r="B656" s="9" t="s">
        <v>29</v>
      </c>
      <c r="C656" s="38" t="n">
        <v>40000</v>
      </c>
      <c r="D656" s="20"/>
      <c r="E656" s="39"/>
      <c r="F656" s="40"/>
      <c r="G656" s="40" t="n">
        <f aca="false">ROUND(+C656,0)</f>
        <v>40000</v>
      </c>
      <c r="H656" s="41" t="n">
        <f aca="false">SUM(F656+G656)</f>
        <v>40000</v>
      </c>
      <c r="I656" s="20"/>
      <c r="J656" s="42" t="n">
        <f aca="false">ROUND(C656,0)</f>
        <v>40000</v>
      </c>
      <c r="K656" s="43"/>
      <c r="L656" s="44"/>
    </row>
    <row r="657" customFormat="false" ht="15" hidden="false" customHeight="false" outlineLevel="0" collapsed="false">
      <c r="A657" s="8"/>
      <c r="B657" s="9"/>
      <c r="C657" s="38"/>
      <c r="D657" s="20"/>
      <c r="E657" s="39"/>
      <c r="F657" s="40"/>
      <c r="G657" s="40"/>
      <c r="H657" s="41"/>
      <c r="I657" s="20"/>
      <c r="J657" s="42"/>
      <c r="K657" s="43"/>
      <c r="L657" s="44"/>
    </row>
    <row r="658" customFormat="false" ht="15" hidden="false" customHeight="false" outlineLevel="0" collapsed="false">
      <c r="A658" s="8" t="n">
        <v>9</v>
      </c>
      <c r="B658" s="9" t="s">
        <v>30</v>
      </c>
      <c r="C658" s="38" t="n">
        <v>30000</v>
      </c>
      <c r="D658" s="20"/>
      <c r="E658" s="39"/>
      <c r="F658" s="40"/>
      <c r="G658" s="40" t="n">
        <f aca="false">ROUND(+C658,0)</f>
        <v>30000</v>
      </c>
      <c r="H658" s="41" t="n">
        <f aca="false">SUM(F658+G658)</f>
        <v>30000</v>
      </c>
      <c r="I658" s="20"/>
      <c r="J658" s="42" t="n">
        <f aca="false">ROUND(C658,0)</f>
        <v>30000</v>
      </c>
      <c r="K658" s="43"/>
      <c r="L658" s="44"/>
    </row>
    <row r="659" customFormat="false" ht="15" hidden="false" customHeight="false" outlineLevel="0" collapsed="false">
      <c r="A659" s="8"/>
      <c r="B659" s="9"/>
      <c r="C659" s="38"/>
      <c r="D659" s="20"/>
      <c r="E659" s="39"/>
      <c r="F659" s="40"/>
      <c r="G659" s="40"/>
      <c r="H659" s="41"/>
      <c r="I659" s="20"/>
      <c r="J659" s="42"/>
      <c r="K659" s="43"/>
      <c r="L659" s="44"/>
    </row>
    <row r="660" customFormat="false" ht="15" hidden="false" customHeight="false" outlineLevel="0" collapsed="false">
      <c r="A660" s="8" t="n">
        <v>10</v>
      </c>
      <c r="B660" s="15" t="s">
        <v>31</v>
      </c>
      <c r="C660" s="38" t="n">
        <f aca="false">ROUND((+C644+C646+C648+C650+C662+C666+C670+C672+C681+C675+C677+C679+C683+C685)*0.2,0)</f>
        <v>217444</v>
      </c>
      <c r="D660" s="20"/>
      <c r="E660" s="39"/>
      <c r="F660" s="40"/>
      <c r="G660" s="40" t="n">
        <f aca="false">ROUND((F644+F646+F648+F650+F662+F666+F670+F672+F681+F675+F677+F679+F683+F685)*0.2,0)</f>
        <v>217444</v>
      </c>
      <c r="H660" s="51" t="n">
        <f aca="false">SUM(F660:G660)</f>
        <v>217444</v>
      </c>
      <c r="I660" s="20"/>
      <c r="J660" s="52" t="n">
        <f aca="false">ROUND(((SUM(J644:J650)+J662+J666)*0.2),0)</f>
        <v>65194</v>
      </c>
      <c r="K660" s="53" t="n">
        <f aca="false">ROUND((K666+K670+K672+K675+K662+K677+K679+K685)*0.2,0)</f>
        <v>77765</v>
      </c>
      <c r="L660" s="54" t="n">
        <f aca="false">ROUND((L666+L670+L672+L662+L681+L683)*0.2,0)</f>
        <v>74485</v>
      </c>
      <c r="M660" s="55" t="n">
        <f aca="false">L660+K660+J660</f>
        <v>217444</v>
      </c>
    </row>
    <row r="661" customFormat="false" ht="15" hidden="false" customHeight="false" outlineLevel="0" collapsed="false">
      <c r="A661" s="8"/>
      <c r="B661" s="9"/>
      <c r="C661" s="38"/>
      <c r="D661" s="20"/>
      <c r="E661" s="39"/>
      <c r="F661" s="40"/>
      <c r="G661" s="40"/>
      <c r="H661" s="41"/>
      <c r="I661" s="20"/>
      <c r="J661" s="52"/>
      <c r="K661" s="53"/>
      <c r="L661" s="54"/>
    </row>
    <row r="662" customFormat="false" ht="15" hidden="false" customHeight="false" outlineLevel="0" collapsed="false">
      <c r="A662" s="8" t="n">
        <v>11</v>
      </c>
      <c r="B662" s="15" t="s">
        <v>32</v>
      </c>
      <c r="C662" s="38" t="n">
        <f aca="false">ROUND((+C644+C646+C648+C650+C666+C670+C672+C681+C675+C677+C679+C683+C685)*0.2045,0)</f>
        <v>184588</v>
      </c>
      <c r="D662" s="20"/>
      <c r="E662" s="39"/>
      <c r="F662" s="40" t="n">
        <f aca="false">ROUND((F644+F646+F648+F650+F666+F670+F672+F681+F675+F677+F679+F683+F685)*0.2045,0)</f>
        <v>184588</v>
      </c>
      <c r="G662" s="40"/>
      <c r="H662" s="51" t="n">
        <f aca="false">SUM(F662+G662)</f>
        <v>184588</v>
      </c>
      <c r="I662" s="20"/>
      <c r="J662" s="52" t="n">
        <f aca="false">ROUND((+J644+J646+J648+J650+J666)*0.2045,0)</f>
        <v>55343</v>
      </c>
      <c r="K662" s="53" t="n">
        <f aca="false">ROUND((+K666+K670+K672+K675+K677+K679+K685)*0.2045,0)</f>
        <v>66015</v>
      </c>
      <c r="L662" s="54" t="n">
        <f aca="false">ROUND((+L666+L670+L672+L681+L683)*0.2045,0)</f>
        <v>63230</v>
      </c>
      <c r="M662" s="55" t="n">
        <f aca="false">SUM(J662:L662)</f>
        <v>184588</v>
      </c>
    </row>
    <row r="663" customFormat="false" ht="15" hidden="false" customHeight="false" outlineLevel="0" collapsed="false">
      <c r="A663" s="8"/>
      <c r="B663" s="9"/>
      <c r="C663" s="38"/>
      <c r="D663" s="20"/>
      <c r="E663" s="39"/>
      <c r="F663" s="40"/>
      <c r="G663" s="40"/>
      <c r="H663" s="41"/>
      <c r="I663" s="20"/>
      <c r="J663" s="42"/>
      <c r="K663" s="47"/>
      <c r="L663" s="50"/>
    </row>
    <row r="664" customFormat="false" ht="15" hidden="false" customHeight="false" outlineLevel="0" collapsed="false">
      <c r="A664" s="8" t="n">
        <v>12</v>
      </c>
      <c r="B664" s="9" t="s">
        <v>33</v>
      </c>
      <c r="C664" s="38" t="n">
        <f aca="false">ROUND(+E691*3000,0)</f>
        <v>36161</v>
      </c>
      <c r="D664" s="20"/>
      <c r="E664" s="39"/>
      <c r="F664" s="40"/>
      <c r="G664" s="40" t="n">
        <f aca="false">ROUND(E691*3000,0)</f>
        <v>36161</v>
      </c>
      <c r="H664" s="51" t="n">
        <f aca="false">SUM(F664+G664)</f>
        <v>36161</v>
      </c>
      <c r="I664" s="20"/>
      <c r="J664" s="52" t="n">
        <f aca="false">ROUND((E644+E646+E648+E650+E670+E672)*3000,0)</f>
        <v>22020</v>
      </c>
      <c r="K664" s="53" t="n">
        <f aca="false">ROUND((E675+E677+E679+E685)*3000,0)</f>
        <v>7421</v>
      </c>
      <c r="L664" s="54" t="n">
        <f aca="false">ROUND((+E683+E681)*3000,0)</f>
        <v>6720</v>
      </c>
      <c r="M664" s="55" t="n">
        <f aca="false">SUM(J664:L664)</f>
        <v>36161</v>
      </c>
    </row>
    <row r="665" customFormat="false" ht="15" hidden="false" customHeight="false" outlineLevel="0" collapsed="false">
      <c r="A665" s="8"/>
      <c r="B665" s="9"/>
      <c r="C665" s="38"/>
      <c r="D665" s="20"/>
      <c r="E665" s="39"/>
      <c r="F665" s="40"/>
      <c r="G665" s="40"/>
      <c r="H665" s="41"/>
      <c r="I665" s="20"/>
      <c r="J665" s="42"/>
      <c r="K665" s="47"/>
      <c r="L665" s="50"/>
      <c r="M665" s="55" t="n">
        <f aca="false">SUM(J665:L665)</f>
        <v>0</v>
      </c>
    </row>
    <row r="666" customFormat="false" ht="15" hidden="false" customHeight="false" outlineLevel="0" collapsed="false">
      <c r="A666" s="8" t="n">
        <v>13</v>
      </c>
      <c r="B666" s="9" t="s">
        <v>34</v>
      </c>
      <c r="C666" s="38" t="n">
        <f aca="false">ROUND((+C675+C679+C683+C672+C670+C644+C677+C681+C685)*0.25,0)</f>
        <v>148476</v>
      </c>
      <c r="D666" s="20"/>
      <c r="E666" s="39"/>
      <c r="F666" s="40" t="n">
        <f aca="false">ROUND((+F675+F679+F683+F672+F670+F644+F677+F681+F685)*0.25,0)</f>
        <v>148476</v>
      </c>
      <c r="G666" s="40"/>
      <c r="H666" s="41" t="n">
        <f aca="false">SUM(F666:G666)</f>
        <v>148476</v>
      </c>
      <c r="I666" s="20"/>
      <c r="J666" s="42" t="n">
        <f aca="false">ROUND((J644)*0.25,0)</f>
        <v>22075</v>
      </c>
      <c r="K666" s="47" t="n">
        <f aca="false">ROUND((+F675+F679+F677+F685+K670+K672)*0.25,0)</f>
        <v>64562</v>
      </c>
      <c r="L666" s="50" t="n">
        <f aca="false">ROUND((+F683+F681+L670+L672)*0.25,0)</f>
        <v>61839</v>
      </c>
      <c r="M666" s="55" t="n">
        <f aca="false">SUM(J666:L666)</f>
        <v>148476</v>
      </c>
    </row>
    <row r="667" customFormat="false" ht="15" hidden="false" customHeight="false" outlineLevel="0" collapsed="false">
      <c r="A667" s="8"/>
      <c r="B667" s="9"/>
      <c r="C667" s="38"/>
      <c r="D667" s="20"/>
      <c r="E667" s="39"/>
      <c r="F667" s="40"/>
      <c r="G667" s="40"/>
      <c r="H667" s="41"/>
      <c r="I667" s="20"/>
      <c r="J667" s="42"/>
      <c r="K667" s="47"/>
      <c r="L667" s="50"/>
      <c r="M667" s="55"/>
    </row>
    <row r="668" customFormat="false" ht="15" hidden="false" customHeight="false" outlineLevel="0" collapsed="false">
      <c r="A668" s="8" t="n">
        <v>14</v>
      </c>
      <c r="B668" s="9" t="s">
        <v>35</v>
      </c>
      <c r="C668" s="38" t="n">
        <v>50000</v>
      </c>
      <c r="D668" s="20"/>
      <c r="E668" s="39"/>
      <c r="F668" s="40"/>
      <c r="G668" s="40" t="n">
        <v>50000</v>
      </c>
      <c r="H668" s="41" t="n">
        <f aca="false">SUM(G668)</f>
        <v>50000</v>
      </c>
      <c r="I668" s="20"/>
      <c r="J668" s="42" t="n">
        <v>50000</v>
      </c>
      <c r="K668" s="47"/>
      <c r="L668" s="50"/>
      <c r="M668" s="55" t="n">
        <f aca="false">SUM(J668:L668)</f>
        <v>50000</v>
      </c>
    </row>
    <row r="669" customFormat="false" ht="15" hidden="false" customHeight="false" outlineLevel="0" collapsed="false">
      <c r="A669" s="8"/>
      <c r="B669" s="9"/>
      <c r="C669" s="38"/>
      <c r="D669" s="20"/>
      <c r="E669" s="39"/>
      <c r="F669" s="40"/>
      <c r="G669" s="40"/>
      <c r="H669" s="41"/>
      <c r="I669" s="20"/>
      <c r="J669" s="42"/>
      <c r="K669" s="47"/>
      <c r="L669" s="50"/>
      <c r="M669" s="55"/>
    </row>
    <row r="670" customFormat="false" ht="15" hidden="false" customHeight="false" outlineLevel="0" collapsed="false">
      <c r="A670" s="8" t="n">
        <v>15</v>
      </c>
      <c r="B670" s="9" t="s">
        <v>36</v>
      </c>
      <c r="C670" s="38" t="n">
        <f aca="false">ROUND((+F635*E670),0)</f>
        <v>70009</v>
      </c>
      <c r="D670" s="20"/>
      <c r="E670" s="56" t="n">
        <f aca="false">ROUND((E675+E677+E679+E683+E685)/4,2)</f>
        <v>0.93</v>
      </c>
      <c r="F670" s="40" t="n">
        <f aca="false">+E670*F635</f>
        <v>70008.6051</v>
      </c>
      <c r="G670" s="40"/>
      <c r="H670" s="41" t="n">
        <f aca="false">SUM(F670:G670)</f>
        <v>70008.6051</v>
      </c>
      <c r="I670" s="20"/>
      <c r="J670" s="57"/>
      <c r="K670" s="47" t="n">
        <f aca="false">ROUND(+F670*((F675+F677+F679+F685)/(F675+F677+F679+F681+F685+F683)),0)</f>
        <v>35758</v>
      </c>
      <c r="L670" s="47" t="n">
        <f aca="false">ROUND(+F670*((F683+F681)/(F675+F677+F679+F681+F683+F685)),0)</f>
        <v>34250</v>
      </c>
      <c r="M670" s="55" t="n">
        <f aca="false">SUM(J670:L670)</f>
        <v>70008</v>
      </c>
    </row>
    <row r="671" customFormat="false" ht="15" hidden="false" customHeight="false" outlineLevel="0" collapsed="false">
      <c r="A671" s="8"/>
      <c r="B671" s="9"/>
      <c r="C671" s="38"/>
      <c r="D671" s="20"/>
      <c r="E671" s="56"/>
      <c r="F671" s="40"/>
      <c r="G671" s="40"/>
      <c r="H671" s="41"/>
      <c r="I671" s="20"/>
      <c r="J671" s="42"/>
      <c r="K671" s="43"/>
      <c r="L671" s="44"/>
      <c r="M671" s="55"/>
    </row>
    <row r="672" customFormat="false" ht="15" hidden="false" customHeight="false" outlineLevel="0" collapsed="false">
      <c r="A672" s="8" t="n">
        <v>16</v>
      </c>
      <c r="B672" s="9" t="s">
        <v>37</v>
      </c>
      <c r="C672" s="38" t="n">
        <f aca="false">ROUND((+F636*E672),0)</f>
        <v>112786</v>
      </c>
      <c r="D672" s="20"/>
      <c r="E672" s="56" t="n">
        <f aca="false">ROUND((E670+E675+E677+E679+E681+E683+E650+E648+E646+E644)/4,2)</f>
        <v>2.41</v>
      </c>
      <c r="F672" s="40" t="n">
        <f aca="false">ROUND((+E672*F636),0)</f>
        <v>112786</v>
      </c>
      <c r="G672" s="40"/>
      <c r="H672" s="41" t="n">
        <f aca="false">SUM(F672:G672)</f>
        <v>112786</v>
      </c>
      <c r="I672" s="20"/>
      <c r="J672" s="42"/>
      <c r="K672" s="47" t="n">
        <f aca="false">ROUND(+F672*((+K670+K675+K677+K679)/(+F670+F675+F677+F679+F681+F683)),0)</f>
        <v>57608</v>
      </c>
      <c r="L672" s="50" t="n">
        <f aca="false">ROUND(+F672*((+L670+L681+L683)/(+F670+F675+F677+F679+F681+F683)),0)</f>
        <v>55178</v>
      </c>
      <c r="M672" s="55" t="n">
        <f aca="false">SUM(J672:L672)</f>
        <v>112786</v>
      </c>
    </row>
    <row r="673" customFormat="false" ht="15" hidden="false" customHeight="false" outlineLevel="0" collapsed="false">
      <c r="A673" s="8"/>
      <c r="B673" s="9"/>
      <c r="C673" s="38"/>
      <c r="D673" s="20"/>
      <c r="E673" s="56"/>
      <c r="F673" s="40"/>
      <c r="G673" s="40"/>
      <c r="H673" s="41"/>
      <c r="I673" s="20"/>
      <c r="J673" s="42"/>
      <c r="K673" s="43"/>
      <c r="L673" s="44"/>
    </row>
    <row r="674" customFormat="false" ht="15.75" hidden="false" customHeight="false" outlineLevel="0" collapsed="false">
      <c r="A674" s="30" t="s">
        <v>38</v>
      </c>
      <c r="B674" s="9"/>
      <c r="C674" s="38"/>
      <c r="D674" s="20"/>
      <c r="E674" s="56"/>
      <c r="F674" s="40"/>
      <c r="G674" s="40"/>
      <c r="H674" s="41"/>
      <c r="I674" s="20"/>
      <c r="J674" s="42"/>
      <c r="K674" s="43"/>
      <c r="L674" s="44"/>
    </row>
    <row r="675" customFormat="false" ht="30" hidden="false" customHeight="false" outlineLevel="0" collapsed="false">
      <c r="A675" s="58" t="n">
        <v>17</v>
      </c>
      <c r="B675" s="59" t="s">
        <v>39</v>
      </c>
      <c r="C675" s="38" t="n">
        <f aca="false">ROUND(F634*E675,0)</f>
        <v>53322</v>
      </c>
      <c r="D675" s="20"/>
      <c r="E675" s="56" t="n">
        <f aca="false">ROUND(C629/30,2)</f>
        <v>0.8</v>
      </c>
      <c r="F675" s="40" t="n">
        <f aca="false">+E675*F634</f>
        <v>53322.352</v>
      </c>
      <c r="G675" s="40"/>
      <c r="H675" s="41" t="n">
        <f aca="false">SUM(F675:G675)</f>
        <v>53322.352</v>
      </c>
      <c r="I675" s="20"/>
      <c r="J675" s="42"/>
      <c r="K675" s="43" t="n">
        <f aca="false">ROUND(F634*E675,0)</f>
        <v>53322</v>
      </c>
      <c r="L675" s="44"/>
    </row>
    <row r="676" customFormat="false" ht="15.75" hidden="false" customHeight="false" outlineLevel="0" collapsed="false">
      <c r="A676" s="30"/>
      <c r="B676" s="9"/>
      <c r="C676" s="38"/>
      <c r="D676" s="20"/>
      <c r="E676" s="56"/>
      <c r="F676" s="40"/>
      <c r="G676" s="40"/>
      <c r="H676" s="41"/>
      <c r="I676" s="20"/>
      <c r="J676" s="42"/>
      <c r="K676" s="43"/>
      <c r="L676" s="44"/>
    </row>
    <row r="677" customFormat="false" ht="15" hidden="false" customHeight="false" outlineLevel="0" collapsed="false">
      <c r="A677" s="58" t="n">
        <v>18</v>
      </c>
      <c r="B677" s="58" t="s">
        <v>40</v>
      </c>
      <c r="C677" s="38" t="n">
        <f aca="false">ROUND(F634*E677,0)</f>
        <v>30910</v>
      </c>
      <c r="D677" s="20"/>
      <c r="E677" s="56" t="n">
        <f aca="false">IF(+C628/800&lt;1,C628/800,1)</f>
        <v>0.46375</v>
      </c>
      <c r="F677" s="40" t="n">
        <f aca="false">ROUND(F$12*E677,0)</f>
        <v>30910</v>
      </c>
      <c r="G677" s="40"/>
      <c r="H677" s="41" t="n">
        <f aca="false">SUM(F677:G677)</f>
        <v>30910</v>
      </c>
      <c r="I677" s="20"/>
      <c r="J677" s="42"/>
      <c r="K677" s="44" t="n">
        <f aca="false">ROUND(F634*E677,0)</f>
        <v>30910</v>
      </c>
      <c r="L677" s="44"/>
    </row>
    <row r="678" customFormat="false" ht="15.75" hidden="false" customHeight="false" outlineLevel="0" collapsed="false">
      <c r="A678" s="30"/>
      <c r="B678" s="9"/>
      <c r="C678" s="38"/>
      <c r="D678" s="20"/>
      <c r="E678" s="56"/>
      <c r="F678" s="40"/>
      <c r="G678" s="40"/>
      <c r="H678" s="41"/>
      <c r="I678" s="20"/>
      <c r="J678" s="42"/>
      <c r="K678" s="43"/>
      <c r="L678" s="44"/>
    </row>
    <row r="679" customFormat="false" ht="15" hidden="false" customHeight="false" outlineLevel="0" collapsed="false">
      <c r="A679" s="58" t="n">
        <v>19</v>
      </c>
      <c r="B679" s="58" t="s">
        <v>41</v>
      </c>
      <c r="C679" s="38" t="n">
        <f aca="false">ROUND(F634*E679,0)</f>
        <v>80650</v>
      </c>
      <c r="D679" s="20"/>
      <c r="E679" s="56" t="n">
        <f aca="false">ROUND(C629/20,2)</f>
        <v>1.21</v>
      </c>
      <c r="F679" s="40" t="n">
        <f aca="false">+E679*F634</f>
        <v>80650.0574</v>
      </c>
      <c r="G679" s="40"/>
      <c r="H679" s="41" t="n">
        <f aca="false">SUM(F679:G679)</f>
        <v>80650.0574</v>
      </c>
      <c r="I679" s="20"/>
      <c r="J679" s="42"/>
      <c r="K679" s="43" t="n">
        <f aca="false">ROUND(F634*E679,0)</f>
        <v>80650</v>
      </c>
      <c r="L679" s="43"/>
    </row>
    <row r="680" customFormat="false" ht="15.75" hidden="false" customHeight="false" outlineLevel="0" collapsed="false">
      <c r="A680" s="30"/>
      <c r="B680" s="9"/>
      <c r="C680" s="38"/>
      <c r="D680" s="20"/>
      <c r="E680" s="56"/>
      <c r="F680" s="40"/>
      <c r="G680" s="40"/>
      <c r="H680" s="41"/>
      <c r="I680" s="20"/>
      <c r="J680" s="42"/>
      <c r="K680" s="43"/>
      <c r="L680" s="44"/>
    </row>
    <row r="681" customFormat="false" ht="15" hidden="false" customHeight="false" outlineLevel="0" collapsed="false">
      <c r="A681" s="58" t="n">
        <v>20</v>
      </c>
      <c r="B681" s="9" t="s">
        <v>42</v>
      </c>
      <c r="C681" s="38" t="n">
        <f aca="false">ROUND(F635*E681,0)</f>
        <v>75278</v>
      </c>
      <c r="D681" s="20"/>
      <c r="E681" s="56" t="n">
        <v>1</v>
      </c>
      <c r="F681" s="40" t="n">
        <f aca="false">ROUND(F635*E681,0)</f>
        <v>75278</v>
      </c>
      <c r="G681" s="40"/>
      <c r="H681" s="41" t="n">
        <f aca="false">SUM(F681:G681)</f>
        <v>75278</v>
      </c>
      <c r="I681" s="20"/>
      <c r="J681" s="42" t="n">
        <v>0</v>
      </c>
      <c r="K681" s="6" t="n">
        <v>0</v>
      </c>
      <c r="L681" s="44" t="n">
        <f aca="false">ROUND(E681*F635,0)</f>
        <v>75278</v>
      </c>
    </row>
    <row r="682" customFormat="false" ht="15" hidden="false" customHeight="false" outlineLevel="0" collapsed="false">
      <c r="A682" s="60"/>
      <c r="B682" s="58"/>
      <c r="C682" s="38"/>
      <c r="D682" s="20"/>
      <c r="E682" s="56"/>
      <c r="F682" s="40"/>
      <c r="G682" s="40"/>
      <c r="H682" s="41"/>
      <c r="I682" s="20"/>
      <c r="J682" s="42"/>
      <c r="K682" s="43"/>
      <c r="L682" s="44"/>
    </row>
    <row r="683" customFormat="false" ht="30" hidden="false" customHeight="false" outlineLevel="0" collapsed="false">
      <c r="A683" s="58" t="n">
        <v>21</v>
      </c>
      <c r="B683" s="58" t="s">
        <v>43</v>
      </c>
      <c r="C683" s="38" t="n">
        <f aca="false">ROUND(F634*E683,0)</f>
        <v>82650</v>
      </c>
      <c r="D683" s="20"/>
      <c r="E683" s="61" t="n">
        <f aca="false">ROUND(C630/20,2)</f>
        <v>1.24</v>
      </c>
      <c r="F683" s="40" t="n">
        <f aca="false">+E683*F634</f>
        <v>82649.6456</v>
      </c>
      <c r="G683" s="40"/>
      <c r="H683" s="41" t="n">
        <f aca="false">SUM(F683:G683)</f>
        <v>82649.6456</v>
      </c>
      <c r="I683" s="20"/>
      <c r="J683" s="42"/>
      <c r="K683" s="43"/>
      <c r="L683" s="43" t="n">
        <f aca="false">ROUND(F634*E683,0)</f>
        <v>82650</v>
      </c>
    </row>
    <row r="684" customFormat="false" ht="15" hidden="false" customHeight="false" outlineLevel="0" collapsed="false">
      <c r="A684" s="60"/>
      <c r="B684" s="58"/>
      <c r="C684" s="38"/>
      <c r="D684" s="20"/>
      <c r="E684" s="56"/>
      <c r="F684" s="40"/>
      <c r="G684" s="40"/>
      <c r="H684" s="41"/>
      <c r="I684" s="20"/>
      <c r="J684" s="42"/>
      <c r="K684" s="43"/>
      <c r="L684" s="44"/>
    </row>
    <row r="685" customFormat="false" ht="15" hidden="false" customHeight="false" outlineLevel="0" collapsed="false">
      <c r="A685" s="60" t="n">
        <v>22</v>
      </c>
      <c r="B685" s="58" t="s">
        <v>44</v>
      </c>
      <c r="C685" s="38" t="n">
        <v>0</v>
      </c>
      <c r="D685" s="20"/>
      <c r="E685" s="56" t="n">
        <v>0</v>
      </c>
      <c r="F685" s="40" t="n">
        <v>0</v>
      </c>
      <c r="G685" s="40"/>
      <c r="H685" s="41" t="n">
        <f aca="false">SUM(F685:G685)</f>
        <v>0</v>
      </c>
      <c r="I685" s="20"/>
      <c r="J685" s="42"/>
      <c r="K685" s="40" t="n">
        <v>0</v>
      </c>
      <c r="L685" s="44"/>
    </row>
    <row r="686" customFormat="false" ht="15" hidden="false" customHeight="false" outlineLevel="0" collapsed="false">
      <c r="A686" s="60"/>
      <c r="B686" s="58"/>
      <c r="C686" s="38"/>
      <c r="D686" s="20"/>
      <c r="E686" s="56"/>
      <c r="F686" s="40"/>
      <c r="G686" s="40"/>
      <c r="H686" s="41"/>
      <c r="I686" s="20"/>
      <c r="J686" s="42"/>
      <c r="K686" s="43"/>
      <c r="L686" s="44"/>
    </row>
    <row r="687" customFormat="false" ht="15" hidden="false" customHeight="false" outlineLevel="0" collapsed="false">
      <c r="A687" s="58" t="n">
        <v>23</v>
      </c>
      <c r="B687" s="58" t="s">
        <v>45</v>
      </c>
      <c r="C687" s="46" t="n">
        <f aca="false">ROUND(155*C628,0)</f>
        <v>57505</v>
      </c>
      <c r="D687" s="62"/>
      <c r="E687" s="39"/>
      <c r="F687" s="40"/>
      <c r="G687" s="40" t="n">
        <f aca="false">ROUND(155*C628,0)</f>
        <v>57505</v>
      </c>
      <c r="H687" s="41" t="n">
        <f aca="false">SUM(F687:G687)</f>
        <v>57505</v>
      </c>
      <c r="I687" s="20"/>
      <c r="J687" s="42" t="s">
        <v>46</v>
      </c>
      <c r="K687" s="43" t="n">
        <f aca="false">ROUND($G687*0.5,0)</f>
        <v>28753</v>
      </c>
      <c r="L687" s="44" t="n">
        <f aca="false">ROUND($G687*0.5,0)</f>
        <v>28753</v>
      </c>
      <c r="M687" s="55" t="n">
        <f aca="false">SUM(K687:L687)</f>
        <v>57506</v>
      </c>
    </row>
    <row r="688" customFormat="false" ht="15" hidden="false" customHeight="false" outlineLevel="0" collapsed="false">
      <c r="A688" s="58"/>
      <c r="B688" s="58"/>
      <c r="C688" s="38"/>
      <c r="D688" s="20"/>
      <c r="E688" s="39"/>
      <c r="F688" s="40"/>
      <c r="G688" s="40"/>
      <c r="H688" s="41"/>
      <c r="I688" s="20"/>
      <c r="J688" s="42"/>
      <c r="K688" s="43"/>
      <c r="L688" s="44"/>
    </row>
    <row r="689" customFormat="false" ht="15" hidden="false" customHeight="false" outlineLevel="0" collapsed="false">
      <c r="A689" s="58" t="n">
        <v>24</v>
      </c>
      <c r="B689" s="58" t="s">
        <v>47</v>
      </c>
      <c r="C689" s="38" t="n">
        <f aca="false">ROUND(11500*(E681+E675+E677+E679+E683+E685),0)+(0.1*(E685+E683+E681+E679+E677+E675))*5000</f>
        <v>56564.875</v>
      </c>
      <c r="D689" s="20"/>
      <c r="E689" s="39"/>
      <c r="F689" s="40"/>
      <c r="G689" s="40" t="n">
        <f aca="false">ROUND((E681+E675+E677+E679+E683+E685)*11500,0)+(0.1*(E685+E683+E681+E679+E677+E675))*5000</f>
        <v>56564.875</v>
      </c>
      <c r="H689" s="41" t="n">
        <f aca="false">SUM(F689:G689)</f>
        <v>56564.875</v>
      </c>
      <c r="I689" s="20"/>
      <c r="J689" s="42"/>
      <c r="K689" s="47" t="n">
        <f aca="false">ROUND((E675+E677+E679+E685)*11500,0)+(0.1*(E685+E679+E677+E675))*5000</f>
        <v>29684.875</v>
      </c>
      <c r="L689" s="50" t="n">
        <f aca="false">ROUND((E681+E683)*11500,0)+(0.1*(E683+E681))*5000</f>
        <v>26880</v>
      </c>
      <c r="M689" s="55" t="n">
        <f aca="false">SUM(J689:L689)</f>
        <v>56564.875</v>
      </c>
    </row>
    <row r="690" customFormat="false" ht="15" hidden="false" customHeight="false" outlineLevel="0" collapsed="false">
      <c r="A690" s="8"/>
      <c r="B690" s="9"/>
      <c r="C690" s="38"/>
      <c r="D690" s="20"/>
      <c r="E690" s="39"/>
      <c r="F690" s="40"/>
      <c r="G690" s="40"/>
      <c r="H690" s="41"/>
      <c r="I690" s="20"/>
      <c r="J690" s="42"/>
      <c r="K690" s="43"/>
      <c r="L690" s="44"/>
    </row>
    <row r="691" customFormat="false" ht="15.75" hidden="false" customHeight="false" outlineLevel="0" collapsed="false">
      <c r="A691" s="8"/>
      <c r="B691" s="3" t="s">
        <v>48</v>
      </c>
      <c r="C691" s="63" t="n">
        <f aca="false">SUM(C642:C689)</f>
        <v>1634894.795</v>
      </c>
      <c r="D691" s="20"/>
      <c r="E691" s="64" t="n">
        <f aca="false">SUM(E642:E689)</f>
        <v>12.05375</v>
      </c>
      <c r="F691" s="65" t="n">
        <f aca="false">SUM(F642:F689)</f>
        <v>1087219.6601</v>
      </c>
      <c r="G691" s="65" t="n">
        <f aca="false">SUM(G642:G689)</f>
        <v>547674.875</v>
      </c>
      <c r="H691" s="66" t="n">
        <f aca="false">SUM(H642:H689)</f>
        <v>1634894.5351</v>
      </c>
      <c r="I691" s="20"/>
      <c r="J691" s="67" t="n">
        <f aca="false">SUM(J642:J689)</f>
        <v>593183</v>
      </c>
      <c r="K691" s="68" t="n">
        <f aca="false">SUM(K642:K689)</f>
        <v>532448.875</v>
      </c>
      <c r="L691" s="69" t="n">
        <f aca="false">SUM(L642:L689)</f>
        <v>509263</v>
      </c>
    </row>
    <row r="692" customFormat="false" ht="15" hidden="false" customHeight="false" outlineLevel="0" collapsed="false">
      <c r="A692" s="8"/>
      <c r="B692" s="9"/>
      <c r="C692" s="5"/>
      <c r="D692" s="5"/>
      <c r="E692" s="5"/>
      <c r="F692" s="5"/>
      <c r="G692" s="5"/>
      <c r="H692" s="5"/>
      <c r="I692" s="5"/>
      <c r="J692" s="5"/>
      <c r="K692" s="6"/>
      <c r="L692" s="7"/>
    </row>
    <row r="693" customFormat="false" ht="15.75" hidden="false" customHeight="false" outlineLevel="0" collapsed="false">
      <c r="A693" s="6"/>
      <c r="B693" s="6"/>
      <c r="G693" s="70" t="s">
        <v>49</v>
      </c>
      <c r="H693" s="71" t="n">
        <f aca="false">+G691+F691</f>
        <v>1634894.5351</v>
      </c>
      <c r="K693" s="70" t="s">
        <v>49</v>
      </c>
      <c r="L693" s="72" t="n">
        <f aca="false">SUM(J691:L691)</f>
        <v>1634894.875</v>
      </c>
    </row>
    <row r="695" customFormat="false" ht="15.75" hidden="false" customHeight="true" outlineLevel="0" collapsed="false">
      <c r="J695" s="73" t="s">
        <v>50</v>
      </c>
      <c r="K695" s="73"/>
      <c r="L695" s="74" t="n">
        <v>525092</v>
      </c>
    </row>
    <row r="697" customFormat="false" ht="15.75" hidden="false" customHeight="true" outlineLevel="0" collapsed="false">
      <c r="J697" s="73" t="s">
        <v>51</v>
      </c>
      <c r="K697" s="73"/>
      <c r="L697" s="75" t="n">
        <f aca="false">L693-L695</f>
        <v>1109802.875</v>
      </c>
      <c r="M697" s="76" t="n">
        <f aca="false">L697/L695</f>
        <v>2.11353986539502</v>
      </c>
    </row>
    <row r="701" customFormat="false" ht="15.75" hidden="false" customHeight="false" outlineLevel="0" collapsed="false">
      <c r="A701" s="1" t="s">
        <v>0</v>
      </c>
      <c r="B701" s="1"/>
      <c r="C701" s="1"/>
      <c r="D701" s="1"/>
      <c r="E701" s="1"/>
      <c r="F701" s="1"/>
      <c r="G701" s="1"/>
      <c r="H701" s="1"/>
      <c r="I701" s="1"/>
      <c r="J701" s="1"/>
      <c r="K701" s="1"/>
      <c r="L701" s="1"/>
    </row>
    <row r="702" customFormat="false" ht="18" hidden="false" customHeight="false" outlineLevel="0" collapsed="false">
      <c r="A702" s="2" t="s">
        <v>63</v>
      </c>
      <c r="B702" s="3"/>
      <c r="C702" s="4"/>
      <c r="D702" s="5"/>
      <c r="E702" s="5"/>
      <c r="F702" s="5"/>
      <c r="G702" s="5"/>
      <c r="H702" s="5"/>
      <c r="I702" s="5"/>
      <c r="J702" s="5"/>
      <c r="K702" s="6"/>
      <c r="L702" s="7"/>
    </row>
    <row r="703" customFormat="false" ht="15" hidden="false" customHeight="false" outlineLevel="0" collapsed="false">
      <c r="A703" s="8" t="s">
        <v>2</v>
      </c>
      <c r="B703" s="9"/>
      <c r="C703" s="5"/>
      <c r="D703" s="5"/>
      <c r="E703" s="5"/>
      <c r="F703" s="5"/>
      <c r="G703" s="5"/>
      <c r="H703" s="5"/>
      <c r="I703" s="5"/>
      <c r="J703" s="5"/>
      <c r="K703" s="6"/>
      <c r="L703" s="7"/>
    </row>
    <row r="704" customFormat="false" ht="15" hidden="false" customHeight="false" outlineLevel="0" collapsed="false">
      <c r="A704" s="6"/>
      <c r="B704" s="9" t="s">
        <v>3</v>
      </c>
      <c r="C704" s="10" t="n">
        <v>824</v>
      </c>
      <c r="D704" s="10"/>
      <c r="E704" s="5"/>
      <c r="F704" s="5"/>
      <c r="G704" s="5"/>
      <c r="H704" s="5"/>
      <c r="I704" s="5"/>
      <c r="J704" s="5"/>
      <c r="K704" s="6"/>
      <c r="L704" s="7"/>
    </row>
    <row r="705" customFormat="false" ht="15.75" hidden="false" customHeight="false" outlineLevel="0" collapsed="false">
      <c r="A705" s="8" t="s">
        <v>4</v>
      </c>
      <c r="B705" s="9"/>
      <c r="C705" s="11" t="n">
        <f aca="false">SUM(C704:C704)</f>
        <v>824</v>
      </c>
      <c r="D705" s="12"/>
      <c r="E705" s="13"/>
      <c r="F705" s="5"/>
      <c r="G705" s="5"/>
      <c r="H705" s="5"/>
      <c r="I705" s="5"/>
      <c r="J705" s="5"/>
      <c r="K705" s="6"/>
      <c r="L705" s="7"/>
    </row>
    <row r="706" customFormat="false" ht="15.75" hidden="false" customHeight="false" outlineLevel="0" collapsed="false">
      <c r="A706" s="14" t="s">
        <v>53</v>
      </c>
      <c r="B706" s="15"/>
      <c r="C706" s="16" t="n">
        <f aca="false">C705*0.06</f>
        <v>49.44</v>
      </c>
      <c r="D706" s="12"/>
      <c r="E706" s="13"/>
      <c r="F706" s="5"/>
      <c r="G706" s="5"/>
      <c r="H706" s="5"/>
      <c r="I706" s="5"/>
      <c r="J706" s="5"/>
      <c r="K706" s="6"/>
      <c r="L706" s="7"/>
    </row>
    <row r="707" customFormat="false" ht="15.75" hidden="false" customHeight="false" outlineLevel="0" collapsed="false">
      <c r="A707" s="14" t="s">
        <v>6</v>
      </c>
      <c r="B707" s="15"/>
      <c r="C707" s="16" t="n">
        <f aca="false">C705/3*0.2</f>
        <v>54.9333333333333</v>
      </c>
      <c r="D707" s="12"/>
      <c r="E707" s="13"/>
      <c r="F707" s="5"/>
      <c r="G707" s="5"/>
      <c r="H707" s="5"/>
      <c r="I707" s="5"/>
      <c r="J707" s="5"/>
      <c r="K707" s="6"/>
      <c r="L707" s="7"/>
    </row>
    <row r="708" customFormat="false" ht="15.75" hidden="false" customHeight="false" outlineLevel="0" collapsed="false">
      <c r="A708" s="8"/>
      <c r="B708" s="9"/>
      <c r="C708" s="11"/>
      <c r="D708" s="11"/>
      <c r="E708" s="13"/>
      <c r="F708" s="5"/>
      <c r="G708" s="5"/>
      <c r="H708" s="5"/>
      <c r="I708" s="5"/>
      <c r="J708" s="5"/>
      <c r="K708" s="6"/>
      <c r="L708" s="7"/>
    </row>
    <row r="709" customFormat="false" ht="15.75" hidden="false" customHeight="false" outlineLevel="0" collapsed="false">
      <c r="A709" s="8"/>
      <c r="B709" s="9"/>
      <c r="C709" s="17"/>
      <c r="D709" s="12"/>
      <c r="E709" s="13"/>
      <c r="F709" s="5"/>
      <c r="G709" s="5"/>
      <c r="H709" s="5"/>
      <c r="I709" s="5"/>
      <c r="J709" s="5"/>
      <c r="K709" s="6"/>
      <c r="L709" s="7"/>
    </row>
    <row r="710" customFormat="false" ht="15" hidden="false" customHeight="false" outlineLevel="0" collapsed="false">
      <c r="A710" s="8"/>
      <c r="B710" s="9"/>
      <c r="C710" s="5"/>
      <c r="D710" s="5"/>
      <c r="E710" s="5"/>
      <c r="F710" s="5"/>
      <c r="G710" s="5"/>
      <c r="H710" s="5"/>
      <c r="I710" s="5"/>
      <c r="J710" s="5"/>
      <c r="K710" s="6"/>
      <c r="L710" s="7"/>
    </row>
    <row r="711" customFormat="false" ht="15" hidden="false" customHeight="false" outlineLevel="0" collapsed="false">
      <c r="A711" s="13" t="s">
        <v>8</v>
      </c>
      <c r="B711" s="18"/>
      <c r="C711" s="5"/>
      <c r="D711" s="19"/>
      <c r="E711" s="5"/>
      <c r="F711" s="19" t="n">
        <v>66652.94</v>
      </c>
      <c r="G711" s="5"/>
      <c r="H711" s="5"/>
      <c r="I711" s="5"/>
      <c r="J711" s="5"/>
      <c r="K711" s="6"/>
      <c r="L711" s="7"/>
    </row>
    <row r="712" customFormat="false" ht="15" hidden="false" customHeight="false" outlineLevel="0" collapsed="false">
      <c r="A712" s="13" t="s">
        <v>9</v>
      </c>
      <c r="B712" s="18"/>
      <c r="C712" s="5"/>
      <c r="D712" s="19"/>
      <c r="E712" s="5"/>
      <c r="F712" s="19" t="n">
        <v>75278.07</v>
      </c>
      <c r="G712" s="5"/>
      <c r="H712" s="20"/>
      <c r="I712" s="20"/>
      <c r="J712" s="5"/>
      <c r="K712" s="6"/>
      <c r="L712" s="7"/>
    </row>
    <row r="713" customFormat="false" ht="15" hidden="false" customHeight="false" outlineLevel="0" collapsed="false">
      <c r="A713" s="13" t="s">
        <v>10</v>
      </c>
      <c r="B713" s="18"/>
      <c r="C713" s="5"/>
      <c r="D713" s="19"/>
      <c r="E713" s="5"/>
      <c r="F713" s="19" t="n">
        <v>46798.99</v>
      </c>
      <c r="G713" s="5"/>
      <c r="H713" s="20"/>
      <c r="I713" s="20"/>
      <c r="J713" s="5"/>
      <c r="K713" s="6"/>
      <c r="L713" s="7"/>
    </row>
    <row r="714" customFormat="false" ht="15" hidden="false" customHeight="false" outlineLevel="0" collapsed="false">
      <c r="A714" s="13"/>
      <c r="B714" s="18"/>
      <c r="D714" s="19"/>
      <c r="E714" s="5"/>
      <c r="F714" s="19"/>
      <c r="G714" s="19"/>
      <c r="H714" s="20"/>
      <c r="I714" s="20"/>
      <c r="J714" s="5"/>
      <c r="K714" s="6"/>
      <c r="L714" s="7"/>
    </row>
    <row r="715" customFormat="false" ht="15" hidden="false" customHeight="false" outlineLevel="0" collapsed="false">
      <c r="A715" s="13"/>
      <c r="B715" s="18"/>
      <c r="C715" s="21"/>
      <c r="D715" s="21"/>
      <c r="E715" s="5"/>
      <c r="F715" s="5"/>
      <c r="G715" s="5"/>
      <c r="H715" s="20"/>
      <c r="I715" s="20"/>
      <c r="J715" s="5"/>
      <c r="K715" s="6"/>
      <c r="L715" s="7"/>
    </row>
    <row r="716" customFormat="false" ht="15.75" hidden="false" customHeight="false" outlineLevel="0" collapsed="false">
      <c r="A716" s="8"/>
      <c r="B716" s="9"/>
      <c r="C716" s="5"/>
      <c r="D716" s="5"/>
      <c r="E716" s="5"/>
      <c r="F716" s="5"/>
      <c r="G716" s="5"/>
      <c r="H716" s="5"/>
      <c r="I716" s="5"/>
      <c r="J716" s="22" t="s">
        <v>11</v>
      </c>
      <c r="K716" s="23" t="s">
        <v>12</v>
      </c>
      <c r="L716" s="24"/>
    </row>
    <row r="717" customFormat="false" ht="47.25" hidden="false" customHeight="false" outlineLevel="0" collapsed="false">
      <c r="A717" s="2" t="s">
        <v>13</v>
      </c>
      <c r="B717" s="25"/>
      <c r="C717" s="26" t="s">
        <v>14</v>
      </c>
      <c r="D717" s="27"/>
      <c r="E717" s="22" t="s">
        <v>15</v>
      </c>
      <c r="F717" s="22" t="s">
        <v>16</v>
      </c>
      <c r="G717" s="22" t="s">
        <v>17</v>
      </c>
      <c r="H717" s="22" t="s">
        <v>18</v>
      </c>
      <c r="I717" s="28"/>
      <c r="J717" s="26" t="s">
        <v>19</v>
      </c>
      <c r="K717" s="29" t="s">
        <v>20</v>
      </c>
      <c r="L717" s="26" t="s">
        <v>21</v>
      </c>
    </row>
    <row r="718" customFormat="false" ht="15.75" hidden="false" customHeight="false" outlineLevel="0" collapsed="false">
      <c r="A718" s="30"/>
      <c r="B718" s="25"/>
      <c r="C718" s="31"/>
      <c r="D718" s="27"/>
      <c r="E718" s="32"/>
      <c r="F718" s="33"/>
      <c r="G718" s="33"/>
      <c r="H718" s="34"/>
      <c r="I718" s="28"/>
      <c r="J718" s="35"/>
      <c r="K718" s="36"/>
      <c r="L718" s="37"/>
    </row>
    <row r="719" customFormat="false" ht="15" hidden="false" customHeight="false" outlineLevel="0" collapsed="false">
      <c r="A719" s="8" t="n">
        <v>1</v>
      </c>
      <c r="B719" s="9" t="s">
        <v>22</v>
      </c>
      <c r="C719" s="38" t="n">
        <v>50000</v>
      </c>
      <c r="D719" s="20"/>
      <c r="E719" s="39"/>
      <c r="F719" s="40"/>
      <c r="G719" s="40" t="n">
        <f aca="false">ROUND(+C719,0)</f>
        <v>50000</v>
      </c>
      <c r="H719" s="41" t="n">
        <f aca="false">SUM(F719+G719)</f>
        <v>50000</v>
      </c>
      <c r="I719" s="20"/>
      <c r="J719" s="42" t="n">
        <f aca="false">ROUND(C719,0)</f>
        <v>50000</v>
      </c>
      <c r="K719" s="43"/>
      <c r="L719" s="44"/>
    </row>
    <row r="720" customFormat="false" ht="15" hidden="false" customHeight="false" outlineLevel="0" collapsed="false">
      <c r="A720" s="8"/>
      <c r="B720" s="9"/>
      <c r="C720" s="38"/>
      <c r="D720" s="20"/>
      <c r="E720" s="39"/>
      <c r="F720" s="40"/>
      <c r="G720" s="40"/>
      <c r="H720" s="41"/>
      <c r="I720" s="20"/>
      <c r="J720" s="42"/>
      <c r="K720" s="43"/>
      <c r="L720" s="44"/>
    </row>
    <row r="721" customFormat="false" ht="15" hidden="false" customHeight="false" outlineLevel="0" collapsed="false">
      <c r="A721" s="8" t="n">
        <v>2</v>
      </c>
      <c r="B721" s="9" t="s">
        <v>23</v>
      </c>
      <c r="C721" s="45" t="n">
        <v>88300</v>
      </c>
      <c r="D721" s="20"/>
      <c r="E721" s="39" t="n">
        <v>1</v>
      </c>
      <c r="F721" s="40" t="n">
        <f aca="false">ROUND(+C721,0)</f>
        <v>88300</v>
      </c>
      <c r="G721" s="40"/>
      <c r="H721" s="41" t="n">
        <f aca="false">SUM(F721+G721)</f>
        <v>88300</v>
      </c>
      <c r="I721" s="20"/>
      <c r="J721" s="42" t="n">
        <f aca="false">ROUND(C721,0)</f>
        <v>88300</v>
      </c>
      <c r="K721" s="43"/>
      <c r="L721" s="44"/>
    </row>
    <row r="722" customFormat="false" ht="15" hidden="false" customHeight="false" outlineLevel="0" collapsed="false">
      <c r="A722" s="8"/>
      <c r="B722" s="9"/>
      <c r="C722" s="45"/>
      <c r="D722" s="20"/>
      <c r="E722" s="39"/>
      <c r="F722" s="40"/>
      <c r="G722" s="40"/>
      <c r="H722" s="41"/>
      <c r="I722" s="20"/>
      <c r="J722" s="42"/>
      <c r="K722" s="43"/>
      <c r="L722" s="44"/>
    </row>
    <row r="723" customFormat="false" ht="15" hidden="false" customHeight="false" outlineLevel="0" collapsed="false">
      <c r="A723" s="8" t="n">
        <v>3</v>
      </c>
      <c r="B723" s="9" t="s">
        <v>24</v>
      </c>
      <c r="C723" s="45" t="n">
        <f aca="false">+F713*E723</f>
        <v>46798.99</v>
      </c>
      <c r="D723" s="20"/>
      <c r="E723" s="39" t="n">
        <v>1</v>
      </c>
      <c r="F723" s="40" t="n">
        <f aca="false">ROUND(+C723,0)</f>
        <v>46799</v>
      </c>
      <c r="G723" s="40"/>
      <c r="H723" s="41" t="n">
        <f aca="false">SUM(F723+G723)</f>
        <v>46799</v>
      </c>
      <c r="I723" s="20"/>
      <c r="J723" s="42" t="n">
        <f aca="false">ROUND(C723,0)</f>
        <v>46799</v>
      </c>
      <c r="K723" s="43"/>
      <c r="L723" s="44"/>
    </row>
    <row r="724" customFormat="false" ht="15" hidden="false" customHeight="false" outlineLevel="0" collapsed="false">
      <c r="A724" s="8"/>
      <c r="B724" s="9"/>
      <c r="C724" s="45"/>
      <c r="D724" s="20"/>
      <c r="E724" s="39"/>
      <c r="F724" s="40"/>
      <c r="G724" s="40"/>
      <c r="H724" s="41"/>
      <c r="I724" s="20"/>
      <c r="J724" s="42"/>
      <c r="K724" s="43"/>
      <c r="L724" s="44"/>
    </row>
    <row r="725" customFormat="false" ht="15" hidden="false" customHeight="false" outlineLevel="0" collapsed="false">
      <c r="A725" s="8" t="n">
        <v>4</v>
      </c>
      <c r="B725" s="9" t="s">
        <v>25</v>
      </c>
      <c r="C725" s="45" t="n">
        <f aca="false">+F713*E725</f>
        <v>46798.99</v>
      </c>
      <c r="D725" s="20"/>
      <c r="E725" s="39" t="n">
        <v>1</v>
      </c>
      <c r="F725" s="40" t="n">
        <f aca="false">ROUND(+C725,0)</f>
        <v>46799</v>
      </c>
      <c r="G725" s="40"/>
      <c r="H725" s="41" t="n">
        <f aca="false">SUM(F725+G725)</f>
        <v>46799</v>
      </c>
      <c r="I725" s="20"/>
      <c r="J725" s="42" t="n">
        <f aca="false">ROUND(C725,0)</f>
        <v>46799</v>
      </c>
      <c r="K725" s="43"/>
      <c r="L725" s="44"/>
    </row>
    <row r="726" customFormat="false" ht="15" hidden="false" customHeight="false" outlineLevel="0" collapsed="false">
      <c r="A726" s="8"/>
      <c r="B726" s="9"/>
      <c r="C726" s="45"/>
      <c r="D726" s="20"/>
      <c r="E726" s="39"/>
      <c r="F726" s="40"/>
      <c r="G726" s="40"/>
      <c r="H726" s="41"/>
      <c r="I726" s="20"/>
      <c r="J726" s="42"/>
      <c r="K726" s="43"/>
      <c r="L726" s="44"/>
    </row>
    <row r="727" customFormat="false" ht="15" hidden="false" customHeight="false" outlineLevel="0" collapsed="false">
      <c r="A727" s="8" t="n">
        <v>5</v>
      </c>
      <c r="B727" s="9" t="s">
        <v>26</v>
      </c>
      <c r="C727" s="45" t="n">
        <f aca="false">+F711*E727</f>
        <v>66652.94</v>
      </c>
      <c r="D727" s="20"/>
      <c r="E727" s="39" t="n">
        <v>1</v>
      </c>
      <c r="F727" s="40" t="n">
        <f aca="false">ROUND(+C727,0)</f>
        <v>66653</v>
      </c>
      <c r="G727" s="40"/>
      <c r="H727" s="41" t="n">
        <f aca="false">SUM(F727+G727)</f>
        <v>66653</v>
      </c>
      <c r="I727" s="20"/>
      <c r="J727" s="42" t="n">
        <f aca="false">ROUND(C727,0)</f>
        <v>66653</v>
      </c>
      <c r="K727" s="43"/>
      <c r="L727" s="44"/>
    </row>
    <row r="728" customFormat="false" ht="15" hidden="false" customHeight="false" outlineLevel="0" collapsed="false">
      <c r="A728" s="8"/>
      <c r="B728" s="9"/>
      <c r="C728" s="38"/>
      <c r="D728" s="20"/>
      <c r="E728" s="39"/>
      <c r="F728" s="40"/>
      <c r="G728" s="40"/>
      <c r="H728" s="41"/>
      <c r="I728" s="20"/>
      <c r="J728" s="42"/>
      <c r="K728" s="43"/>
      <c r="L728" s="44"/>
    </row>
    <row r="729" customFormat="false" ht="15" hidden="false" customHeight="false" outlineLevel="0" collapsed="false">
      <c r="A729" s="8" t="n">
        <v>6</v>
      </c>
      <c r="B729" s="9" t="s">
        <v>27</v>
      </c>
      <c r="C729" s="46" t="n">
        <v>0</v>
      </c>
      <c r="D729" s="20"/>
      <c r="E729" s="39"/>
      <c r="F729" s="40"/>
      <c r="G729" s="47" t="n">
        <v>0</v>
      </c>
      <c r="H729" s="48" t="n">
        <v>0</v>
      </c>
      <c r="I729" s="20"/>
      <c r="J729" s="49" t="n">
        <f aca="false">+H729</f>
        <v>0</v>
      </c>
      <c r="K729" s="47" t="n">
        <v>0</v>
      </c>
      <c r="L729" s="50" t="n">
        <v>0</v>
      </c>
    </row>
    <row r="730" customFormat="false" ht="15" hidden="false" customHeight="false" outlineLevel="0" collapsed="false">
      <c r="A730" s="8"/>
      <c r="B730" s="9"/>
      <c r="C730" s="38"/>
      <c r="D730" s="20"/>
      <c r="E730" s="39"/>
      <c r="F730" s="40"/>
      <c r="G730" s="40"/>
      <c r="H730" s="41"/>
      <c r="I730" s="20"/>
      <c r="J730" s="42"/>
      <c r="K730" s="43"/>
      <c r="L730" s="44"/>
    </row>
    <row r="731" customFormat="false" ht="15" hidden="false" customHeight="false" outlineLevel="0" collapsed="false">
      <c r="A731" s="8" t="n">
        <v>7</v>
      </c>
      <c r="B731" s="9" t="s">
        <v>28</v>
      </c>
      <c r="C731" s="38" t="n">
        <v>10000</v>
      </c>
      <c r="D731" s="20"/>
      <c r="E731" s="39"/>
      <c r="F731" s="40"/>
      <c r="G731" s="40" t="n">
        <f aca="false">ROUND(+C731,0)</f>
        <v>10000</v>
      </c>
      <c r="H731" s="41" t="n">
        <f aca="false">SUM(F731+G731)</f>
        <v>10000</v>
      </c>
      <c r="I731" s="20"/>
      <c r="J731" s="42" t="n">
        <f aca="false">ROUND(C731,0)</f>
        <v>10000</v>
      </c>
      <c r="K731" s="43"/>
      <c r="L731" s="44"/>
    </row>
    <row r="732" customFormat="false" ht="15" hidden="false" customHeight="false" outlineLevel="0" collapsed="false">
      <c r="A732" s="8"/>
      <c r="B732" s="9"/>
      <c r="C732" s="38"/>
      <c r="D732" s="20"/>
      <c r="E732" s="39"/>
      <c r="F732" s="40"/>
      <c r="G732" s="40"/>
      <c r="H732" s="41"/>
      <c r="I732" s="20"/>
      <c r="J732" s="42"/>
      <c r="K732" s="43"/>
      <c r="L732" s="44"/>
    </row>
    <row r="733" customFormat="false" ht="15" hidden="false" customHeight="false" outlineLevel="0" collapsed="false">
      <c r="A733" s="8" t="n">
        <v>8</v>
      </c>
      <c r="B733" s="9" t="s">
        <v>29</v>
      </c>
      <c r="C733" s="38" t="n">
        <v>40000</v>
      </c>
      <c r="D733" s="20"/>
      <c r="E733" s="39"/>
      <c r="F733" s="40"/>
      <c r="G733" s="40" t="n">
        <f aca="false">ROUND(+C733,0)</f>
        <v>40000</v>
      </c>
      <c r="H733" s="41" t="n">
        <f aca="false">SUM(F733+G733)</f>
        <v>40000</v>
      </c>
      <c r="I733" s="20"/>
      <c r="J733" s="42" t="n">
        <f aca="false">ROUND(C733,0)</f>
        <v>40000</v>
      </c>
      <c r="K733" s="43"/>
      <c r="L733" s="44"/>
    </row>
    <row r="734" customFormat="false" ht="15" hidden="false" customHeight="false" outlineLevel="0" collapsed="false">
      <c r="A734" s="8"/>
      <c r="B734" s="9"/>
      <c r="C734" s="38"/>
      <c r="D734" s="20"/>
      <c r="E734" s="39"/>
      <c r="F734" s="40"/>
      <c r="G734" s="40"/>
      <c r="H734" s="41"/>
      <c r="I734" s="20"/>
      <c r="J734" s="42"/>
      <c r="K734" s="43"/>
      <c r="L734" s="44"/>
    </row>
    <row r="735" customFormat="false" ht="15" hidden="false" customHeight="false" outlineLevel="0" collapsed="false">
      <c r="A735" s="8" t="n">
        <v>9</v>
      </c>
      <c r="B735" s="9" t="s">
        <v>30</v>
      </c>
      <c r="C735" s="38" t="n">
        <v>30000</v>
      </c>
      <c r="D735" s="20"/>
      <c r="E735" s="39"/>
      <c r="F735" s="40"/>
      <c r="G735" s="40" t="n">
        <f aca="false">ROUND(+C735,0)</f>
        <v>30000</v>
      </c>
      <c r="H735" s="41" t="n">
        <f aca="false">SUM(F735+G735)</f>
        <v>30000</v>
      </c>
      <c r="I735" s="20"/>
      <c r="J735" s="42" t="n">
        <f aca="false">ROUND(C735,0)</f>
        <v>30000</v>
      </c>
      <c r="K735" s="43"/>
      <c r="L735" s="44"/>
    </row>
    <row r="736" customFormat="false" ht="15" hidden="false" customHeight="false" outlineLevel="0" collapsed="false">
      <c r="A736" s="8"/>
      <c r="B736" s="9"/>
      <c r="C736" s="38"/>
      <c r="D736" s="20"/>
      <c r="E736" s="39"/>
      <c r="F736" s="40"/>
      <c r="G736" s="40"/>
      <c r="H736" s="41"/>
      <c r="I736" s="20"/>
      <c r="J736" s="42"/>
      <c r="K736" s="43"/>
      <c r="L736" s="44"/>
    </row>
    <row r="737" customFormat="false" ht="15" hidden="false" customHeight="false" outlineLevel="0" collapsed="false">
      <c r="A737" s="8" t="n">
        <v>10</v>
      </c>
      <c r="B737" s="15" t="s">
        <v>31</v>
      </c>
      <c r="C737" s="38" t="n">
        <f aca="false">ROUND((+C721+C723+C725+C727+C739+C743+C747+C749+C758+C752+C754+C756+C760+C762)*0.2,0)</f>
        <v>342759</v>
      </c>
      <c r="D737" s="20"/>
      <c r="E737" s="39"/>
      <c r="F737" s="40"/>
      <c r="G737" s="40" t="n">
        <f aca="false">ROUND((F721+F723+F725+F727+F739+F743+F747+F749+F758+F752+F754+F756+F760+F762)*0.2,0)</f>
        <v>342758</v>
      </c>
      <c r="H737" s="51" t="n">
        <f aca="false">SUM(F737:G737)</f>
        <v>342758</v>
      </c>
      <c r="I737" s="20"/>
      <c r="J737" s="52" t="n">
        <f aca="false">ROUND(((SUM(J721:J727)+J739+J743)*0.2),0)</f>
        <v>65194</v>
      </c>
      <c r="K737" s="53" t="n">
        <f aca="false">ROUND((K743+K747+K749+K752+K739+K754+K756+K762)*0.2,0)</f>
        <v>157914</v>
      </c>
      <c r="L737" s="54" t="n">
        <f aca="false">ROUND((L743+L747+L749+L739+L758+L760)*0.2,0)</f>
        <v>119651</v>
      </c>
      <c r="M737" s="55" t="n">
        <f aca="false">L737+K737+J737</f>
        <v>342759</v>
      </c>
    </row>
    <row r="738" customFormat="false" ht="15" hidden="false" customHeight="false" outlineLevel="0" collapsed="false">
      <c r="A738" s="8"/>
      <c r="B738" s="9"/>
      <c r="C738" s="38"/>
      <c r="D738" s="20"/>
      <c r="E738" s="39"/>
      <c r="F738" s="40"/>
      <c r="G738" s="40"/>
      <c r="H738" s="41"/>
      <c r="I738" s="20"/>
      <c r="J738" s="52"/>
      <c r="K738" s="53"/>
      <c r="L738" s="54"/>
    </row>
    <row r="739" customFormat="false" ht="15" hidden="false" customHeight="false" outlineLevel="0" collapsed="false">
      <c r="A739" s="8" t="n">
        <v>11</v>
      </c>
      <c r="B739" s="15" t="s">
        <v>32</v>
      </c>
      <c r="C739" s="38" t="n">
        <f aca="false">ROUND((+C721+C723+C725+C727+C743+C747+C749+C758+C752+C754+C756+C760+C762)*0.2045,0)</f>
        <v>290968</v>
      </c>
      <c r="D739" s="20"/>
      <c r="E739" s="39"/>
      <c r="F739" s="40" t="n">
        <f aca="false">ROUND((F721+F723+F725+F727+F743+F747+F749+F758+F752+F754+F756+F760+F762)*0.2045,0)</f>
        <v>290968</v>
      </c>
      <c r="G739" s="40"/>
      <c r="H739" s="51" t="n">
        <f aca="false">SUM(F739+G739)</f>
        <v>290968</v>
      </c>
      <c r="I739" s="20"/>
      <c r="J739" s="52" t="n">
        <f aca="false">ROUND((+J721+J723+J725+J727+J743)*0.2045,0)</f>
        <v>55343</v>
      </c>
      <c r="K739" s="53" t="n">
        <f aca="false">ROUND((+K743+K747+K749+K752+K754+K756+K762)*0.2045,0)</f>
        <v>134053</v>
      </c>
      <c r="L739" s="54" t="n">
        <f aca="false">ROUND((+L743+L747+L749+L758+L760)*0.2045,0)</f>
        <v>101571</v>
      </c>
      <c r="M739" s="55" t="n">
        <f aca="false">SUM(J739:L739)</f>
        <v>290967</v>
      </c>
    </row>
    <row r="740" customFormat="false" ht="15" hidden="false" customHeight="false" outlineLevel="0" collapsed="false">
      <c r="A740" s="8"/>
      <c r="B740" s="9"/>
      <c r="C740" s="38"/>
      <c r="D740" s="20"/>
      <c r="E740" s="39"/>
      <c r="F740" s="40"/>
      <c r="G740" s="40"/>
      <c r="H740" s="41"/>
      <c r="I740" s="20"/>
      <c r="J740" s="42"/>
      <c r="K740" s="47"/>
      <c r="L740" s="50"/>
    </row>
    <row r="741" customFormat="false" ht="15" hidden="false" customHeight="false" outlineLevel="0" collapsed="false">
      <c r="A741" s="8" t="n">
        <v>12</v>
      </c>
      <c r="B741" s="9" t="s">
        <v>33</v>
      </c>
      <c r="C741" s="38" t="n">
        <f aca="false">ROUND(+E768*3000,0)</f>
        <v>55650</v>
      </c>
      <c r="D741" s="20"/>
      <c r="E741" s="39"/>
      <c r="F741" s="40"/>
      <c r="G741" s="40" t="n">
        <f aca="false">ROUND(E768*3000,0)</f>
        <v>55650</v>
      </c>
      <c r="H741" s="51" t="n">
        <f aca="false">SUM(F741+G741)</f>
        <v>55650</v>
      </c>
      <c r="I741" s="20"/>
      <c r="J741" s="52" t="n">
        <f aca="false">ROUND((E721+E723+E725+E727+E747+E749)*3000,0)</f>
        <v>29040</v>
      </c>
      <c r="K741" s="53" t="n">
        <f aca="false">ROUND((E752+E754+E756+E762)*3000,0)</f>
        <v>15360</v>
      </c>
      <c r="L741" s="54" t="n">
        <f aca="false">ROUND((+E760+E758)*3000,0)</f>
        <v>11250</v>
      </c>
      <c r="M741" s="55" t="n">
        <f aca="false">SUM(J741:L741)</f>
        <v>55650</v>
      </c>
    </row>
    <row r="742" customFormat="false" ht="15" hidden="false" customHeight="false" outlineLevel="0" collapsed="false">
      <c r="A742" s="8"/>
      <c r="B742" s="9"/>
      <c r="C742" s="38"/>
      <c r="D742" s="20"/>
      <c r="E742" s="39"/>
      <c r="F742" s="40"/>
      <c r="G742" s="40"/>
      <c r="H742" s="41"/>
      <c r="I742" s="20"/>
      <c r="J742" s="42"/>
      <c r="K742" s="47"/>
      <c r="L742" s="50"/>
      <c r="M742" s="55" t="n">
        <f aca="false">SUM(J742:L742)</f>
        <v>0</v>
      </c>
    </row>
    <row r="743" customFormat="false" ht="15" hidden="false" customHeight="false" outlineLevel="0" collapsed="false">
      <c r="A743" s="8" t="n">
        <v>13</v>
      </c>
      <c r="B743" s="9" t="s">
        <v>34</v>
      </c>
      <c r="C743" s="38" t="n">
        <f aca="false">ROUND((+C752+C756+C760+C749+C747+C721+C754+C758+C762)*0.25,0)</f>
        <v>252515</v>
      </c>
      <c r="D743" s="20"/>
      <c r="E743" s="39"/>
      <c r="F743" s="40" t="n">
        <f aca="false">ROUND((+F752+F756+F760+F749+F747+F721+F754+F758+F762)*0.25,0)</f>
        <v>252515</v>
      </c>
      <c r="G743" s="40"/>
      <c r="H743" s="41" t="n">
        <f aca="false">SUM(F743:G743)</f>
        <v>252515</v>
      </c>
      <c r="I743" s="20"/>
      <c r="J743" s="42" t="n">
        <f aca="false">ROUND((J721)*0.25,0)</f>
        <v>22075</v>
      </c>
      <c r="K743" s="47" t="n">
        <f aca="false">ROUND((+F752+F756+F754+F762+K747+K749)*0.25,0)</f>
        <v>131103</v>
      </c>
      <c r="L743" s="50" t="n">
        <f aca="false">ROUND((+F760+F758+L747+L749)*0.25,0)</f>
        <v>99336</v>
      </c>
      <c r="M743" s="55" t="n">
        <f aca="false">SUM(J743:L743)</f>
        <v>252514</v>
      </c>
    </row>
    <row r="744" customFormat="false" ht="15" hidden="false" customHeight="false" outlineLevel="0" collapsed="false">
      <c r="A744" s="8"/>
      <c r="B744" s="9"/>
      <c r="C744" s="38"/>
      <c r="D744" s="20"/>
      <c r="E744" s="39"/>
      <c r="F744" s="40"/>
      <c r="G744" s="40"/>
      <c r="H744" s="41"/>
      <c r="I744" s="20"/>
      <c r="J744" s="42"/>
      <c r="K744" s="47"/>
      <c r="L744" s="50"/>
      <c r="M744" s="55"/>
    </row>
    <row r="745" customFormat="false" ht="15" hidden="false" customHeight="false" outlineLevel="0" collapsed="false">
      <c r="A745" s="8" t="n">
        <v>14</v>
      </c>
      <c r="B745" s="9" t="s">
        <v>35</v>
      </c>
      <c r="C745" s="38" t="n">
        <v>50000</v>
      </c>
      <c r="D745" s="20"/>
      <c r="E745" s="39"/>
      <c r="F745" s="40"/>
      <c r="G745" s="40" t="n">
        <v>50000</v>
      </c>
      <c r="H745" s="41" t="n">
        <f aca="false">SUM(G745)</f>
        <v>50000</v>
      </c>
      <c r="I745" s="20"/>
      <c r="J745" s="42" t="n">
        <v>50000</v>
      </c>
      <c r="K745" s="47"/>
      <c r="L745" s="50"/>
      <c r="M745" s="55" t="n">
        <f aca="false">SUM(J745:L745)</f>
        <v>50000</v>
      </c>
    </row>
    <row r="746" customFormat="false" ht="15" hidden="false" customHeight="false" outlineLevel="0" collapsed="false">
      <c r="A746" s="8"/>
      <c r="B746" s="9"/>
      <c r="C746" s="38"/>
      <c r="D746" s="20"/>
      <c r="E746" s="39"/>
      <c r="F746" s="40"/>
      <c r="G746" s="40"/>
      <c r="H746" s="41"/>
      <c r="I746" s="20"/>
      <c r="J746" s="42"/>
      <c r="K746" s="47"/>
      <c r="L746" s="50"/>
      <c r="M746" s="55"/>
    </row>
    <row r="747" customFormat="false" ht="15" hidden="false" customHeight="false" outlineLevel="0" collapsed="false">
      <c r="A747" s="8" t="n">
        <v>15</v>
      </c>
      <c r="B747" s="9" t="s">
        <v>36</v>
      </c>
      <c r="C747" s="38" t="n">
        <f aca="false">ROUND((+F712*E747),0)</f>
        <v>148298</v>
      </c>
      <c r="D747" s="20"/>
      <c r="E747" s="56" t="n">
        <f aca="false">ROUND((E752+E754+E756+E760+E762)/4,2)</f>
        <v>1.97</v>
      </c>
      <c r="F747" s="40" t="n">
        <f aca="false">+E747*F712</f>
        <v>148297.7979</v>
      </c>
      <c r="G747" s="40"/>
      <c r="H747" s="41" t="n">
        <f aca="false">SUM(F747:G747)</f>
        <v>148297.7979</v>
      </c>
      <c r="I747" s="20"/>
      <c r="J747" s="57"/>
      <c r="K747" s="47" t="n">
        <f aca="false">ROUND(+F747*((F752+F754+F756+F762)/(F752+F754+F756+F758+F762+F760)),0)</f>
        <v>84371</v>
      </c>
      <c r="L747" s="47" t="n">
        <f aca="false">ROUND(+F747*((F760+F758)/(F752+F754+F756+F758+F760+F762)),0)</f>
        <v>63927</v>
      </c>
      <c r="M747" s="55" t="n">
        <f aca="false">SUM(J747:L747)</f>
        <v>148298</v>
      </c>
    </row>
    <row r="748" customFormat="false" ht="15" hidden="false" customHeight="false" outlineLevel="0" collapsed="false">
      <c r="A748" s="8"/>
      <c r="B748" s="9"/>
      <c r="C748" s="38"/>
      <c r="D748" s="20"/>
      <c r="E748" s="56"/>
      <c r="F748" s="40"/>
      <c r="G748" s="40"/>
      <c r="H748" s="41"/>
      <c r="I748" s="20"/>
      <c r="J748" s="42"/>
      <c r="K748" s="43"/>
      <c r="L748" s="44"/>
      <c r="M748" s="55"/>
    </row>
    <row r="749" customFormat="false" ht="15" hidden="false" customHeight="false" outlineLevel="0" collapsed="false">
      <c r="A749" s="8" t="n">
        <v>16</v>
      </c>
      <c r="B749" s="9" t="s">
        <v>37</v>
      </c>
      <c r="C749" s="38" t="n">
        <f aca="false">ROUND((+F713*E749),0)</f>
        <v>173624</v>
      </c>
      <c r="D749" s="20"/>
      <c r="E749" s="56" t="n">
        <f aca="false">ROUND((E747+E752+E754+E756+E758+E760+E727+E725+E723+E721)/4,2)</f>
        <v>3.71</v>
      </c>
      <c r="F749" s="40" t="n">
        <f aca="false">ROUND((+E749*F713),0)</f>
        <v>173624</v>
      </c>
      <c r="G749" s="40"/>
      <c r="H749" s="41" t="n">
        <f aca="false">SUM(F749:G749)</f>
        <v>173624</v>
      </c>
      <c r="I749" s="20"/>
      <c r="J749" s="42"/>
      <c r="K749" s="47" t="n">
        <f aca="false">ROUND(+F749*((+K747+K752+K754+K756)/(+F747+F752+F754+F756+F758+F760)),0)</f>
        <v>98779</v>
      </c>
      <c r="L749" s="50" t="n">
        <f aca="false">ROUND(+F749*((+L747+L758+L760)/(+F747+F752+F754+F756+F758+F760)),0)</f>
        <v>74845</v>
      </c>
      <c r="M749" s="55" t="n">
        <f aca="false">SUM(J749:L749)</f>
        <v>173624</v>
      </c>
    </row>
    <row r="750" customFormat="false" ht="15" hidden="false" customHeight="false" outlineLevel="0" collapsed="false">
      <c r="A750" s="8"/>
      <c r="B750" s="9"/>
      <c r="C750" s="38"/>
      <c r="D750" s="20"/>
      <c r="E750" s="56"/>
      <c r="F750" s="40"/>
      <c r="G750" s="40"/>
      <c r="H750" s="41"/>
      <c r="I750" s="20"/>
      <c r="J750" s="42"/>
      <c r="K750" s="43"/>
      <c r="L750" s="44"/>
    </row>
    <row r="751" customFormat="false" ht="15.75" hidden="false" customHeight="false" outlineLevel="0" collapsed="false">
      <c r="A751" s="30" t="s">
        <v>38</v>
      </c>
      <c r="B751" s="9"/>
      <c r="C751" s="38"/>
      <c r="D751" s="20"/>
      <c r="E751" s="56"/>
      <c r="F751" s="40"/>
      <c r="G751" s="40"/>
      <c r="H751" s="41"/>
      <c r="I751" s="20"/>
      <c r="J751" s="42"/>
      <c r="K751" s="43"/>
      <c r="L751" s="44"/>
    </row>
    <row r="752" customFormat="false" ht="30" hidden="false" customHeight="false" outlineLevel="0" collapsed="false">
      <c r="A752" s="58" t="n">
        <v>17</v>
      </c>
      <c r="B752" s="59" t="s">
        <v>39</v>
      </c>
      <c r="C752" s="38" t="n">
        <f aca="false">ROUND(F711*E752,0)</f>
        <v>109977</v>
      </c>
      <c r="D752" s="20"/>
      <c r="E752" s="56" t="n">
        <f aca="false">ROUND(C706/30,2)</f>
        <v>1.65</v>
      </c>
      <c r="F752" s="40" t="n">
        <f aca="false">+E752*F711</f>
        <v>109977.351</v>
      </c>
      <c r="G752" s="40"/>
      <c r="H752" s="41" t="n">
        <f aca="false">SUM(F752:G752)</f>
        <v>109977.351</v>
      </c>
      <c r="I752" s="20"/>
      <c r="J752" s="42"/>
      <c r="K752" s="43" t="n">
        <f aca="false">ROUND(F711*E752,0)</f>
        <v>109977</v>
      </c>
      <c r="L752" s="44"/>
    </row>
    <row r="753" customFormat="false" ht="15.75" hidden="false" customHeight="false" outlineLevel="0" collapsed="false">
      <c r="A753" s="30"/>
      <c r="B753" s="9"/>
      <c r="C753" s="38"/>
      <c r="D753" s="20"/>
      <c r="E753" s="56"/>
      <c r="F753" s="40"/>
      <c r="G753" s="40"/>
      <c r="H753" s="41"/>
      <c r="I753" s="20"/>
      <c r="J753" s="42"/>
      <c r="K753" s="43"/>
      <c r="L753" s="44"/>
    </row>
    <row r="754" customFormat="false" ht="15" hidden="false" customHeight="false" outlineLevel="0" collapsed="false">
      <c r="A754" s="58" t="n">
        <v>18</v>
      </c>
      <c r="B754" s="58" t="s">
        <v>40</v>
      </c>
      <c r="C754" s="38" t="n">
        <f aca="false">ROUND(F711*E754,0)</f>
        <v>66653</v>
      </c>
      <c r="D754" s="20"/>
      <c r="E754" s="56" t="n">
        <f aca="false">IF(+C705/800&lt;1,C705/800,1)</f>
        <v>1</v>
      </c>
      <c r="F754" s="40" t="n">
        <f aca="false">ROUND(F$12*E754,0)</f>
        <v>66653</v>
      </c>
      <c r="G754" s="40"/>
      <c r="H754" s="41" t="n">
        <f aca="false">SUM(F754:G754)</f>
        <v>66653</v>
      </c>
      <c r="I754" s="20"/>
      <c r="J754" s="42"/>
      <c r="K754" s="44" t="n">
        <f aca="false">ROUND(F711*E754,0)</f>
        <v>66653</v>
      </c>
      <c r="L754" s="44"/>
    </row>
    <row r="755" customFormat="false" ht="15.75" hidden="false" customHeight="false" outlineLevel="0" collapsed="false">
      <c r="A755" s="30"/>
      <c r="B755" s="9"/>
      <c r="C755" s="38"/>
      <c r="D755" s="20"/>
      <c r="E755" s="56"/>
      <c r="F755" s="40"/>
      <c r="G755" s="40"/>
      <c r="H755" s="41"/>
      <c r="I755" s="20"/>
      <c r="J755" s="42"/>
      <c r="K755" s="43"/>
      <c r="L755" s="44"/>
    </row>
    <row r="756" customFormat="false" ht="15" hidden="false" customHeight="false" outlineLevel="0" collapsed="false">
      <c r="A756" s="58" t="n">
        <v>19</v>
      </c>
      <c r="B756" s="58" t="s">
        <v>41</v>
      </c>
      <c r="C756" s="38" t="n">
        <f aca="false">ROUND(F711*E756,0)</f>
        <v>164633</v>
      </c>
      <c r="D756" s="20"/>
      <c r="E756" s="56" t="n">
        <f aca="false">ROUND(C706/20,2)</f>
        <v>2.47</v>
      </c>
      <c r="F756" s="40" t="n">
        <f aca="false">+E756*F711</f>
        <v>164632.7618</v>
      </c>
      <c r="G756" s="40"/>
      <c r="H756" s="41" t="n">
        <f aca="false">SUM(F756:G756)</f>
        <v>164632.7618</v>
      </c>
      <c r="I756" s="20"/>
      <c r="J756" s="42"/>
      <c r="K756" s="43" t="n">
        <f aca="false">ROUND(F711*E756,0)</f>
        <v>164633</v>
      </c>
      <c r="L756" s="43"/>
    </row>
    <row r="757" customFormat="false" ht="15.75" hidden="false" customHeight="false" outlineLevel="0" collapsed="false">
      <c r="A757" s="30"/>
      <c r="B757" s="9"/>
      <c r="C757" s="38"/>
      <c r="D757" s="20"/>
      <c r="E757" s="56"/>
      <c r="F757" s="40"/>
      <c r="G757" s="40"/>
      <c r="H757" s="41"/>
      <c r="I757" s="20"/>
      <c r="J757" s="42"/>
      <c r="K757" s="43"/>
      <c r="L757" s="44"/>
    </row>
    <row r="758" customFormat="false" ht="15" hidden="false" customHeight="false" outlineLevel="0" collapsed="false">
      <c r="A758" s="58" t="n">
        <v>20</v>
      </c>
      <c r="B758" s="9" t="s">
        <v>42</v>
      </c>
      <c r="C758" s="38" t="n">
        <f aca="false">ROUND(F712*E758,0)</f>
        <v>75278</v>
      </c>
      <c r="D758" s="20"/>
      <c r="E758" s="56" t="n">
        <v>1</v>
      </c>
      <c r="F758" s="40" t="n">
        <f aca="false">ROUND(F712*E758,0)</f>
        <v>75278</v>
      </c>
      <c r="G758" s="40"/>
      <c r="H758" s="41" t="n">
        <f aca="false">SUM(F758:G758)</f>
        <v>75278</v>
      </c>
      <c r="I758" s="20"/>
      <c r="J758" s="42" t="n">
        <v>0</v>
      </c>
      <c r="K758" s="6" t="n">
        <v>0</v>
      </c>
      <c r="L758" s="44" t="n">
        <f aca="false">ROUND(E758*F712,0)</f>
        <v>75278</v>
      </c>
    </row>
    <row r="759" customFormat="false" ht="15" hidden="false" customHeight="false" outlineLevel="0" collapsed="false">
      <c r="A759" s="60"/>
      <c r="B759" s="58"/>
      <c r="C759" s="38"/>
      <c r="D759" s="20"/>
      <c r="E759" s="56"/>
      <c r="F759" s="40"/>
      <c r="G759" s="40"/>
      <c r="H759" s="41"/>
      <c r="I759" s="20"/>
      <c r="J759" s="42"/>
      <c r="K759" s="43"/>
      <c r="L759" s="44"/>
    </row>
    <row r="760" customFormat="false" ht="30" hidden="false" customHeight="false" outlineLevel="0" collapsed="false">
      <c r="A760" s="58" t="n">
        <v>21</v>
      </c>
      <c r="B760" s="58" t="s">
        <v>43</v>
      </c>
      <c r="C760" s="38" t="n">
        <f aca="false">ROUND(F711*E760,0)</f>
        <v>183296</v>
      </c>
      <c r="D760" s="20"/>
      <c r="E760" s="61" t="n">
        <f aca="false">ROUND(C707/20,2)</f>
        <v>2.75</v>
      </c>
      <c r="F760" s="40" t="n">
        <f aca="false">+E760*F711</f>
        <v>183295.585</v>
      </c>
      <c r="G760" s="40"/>
      <c r="H760" s="41" t="n">
        <f aca="false">SUM(F760:G760)</f>
        <v>183295.585</v>
      </c>
      <c r="I760" s="20"/>
      <c r="J760" s="42"/>
      <c r="K760" s="43"/>
      <c r="L760" s="43" t="n">
        <f aca="false">ROUND(F711*E760,0)</f>
        <v>183296</v>
      </c>
    </row>
    <row r="761" customFormat="false" ht="15" hidden="false" customHeight="false" outlineLevel="0" collapsed="false">
      <c r="A761" s="60"/>
      <c r="B761" s="58"/>
      <c r="C761" s="38"/>
      <c r="D761" s="20"/>
      <c r="E761" s="56"/>
      <c r="F761" s="40"/>
      <c r="G761" s="40"/>
      <c r="H761" s="41"/>
      <c r="I761" s="20"/>
      <c r="J761" s="42"/>
      <c r="K761" s="43"/>
      <c r="L761" s="44"/>
    </row>
    <row r="762" customFormat="false" ht="15" hidden="false" customHeight="false" outlineLevel="0" collapsed="false">
      <c r="A762" s="60" t="n">
        <v>22</v>
      </c>
      <c r="B762" s="58" t="s">
        <v>44</v>
      </c>
      <c r="C762" s="38" t="n">
        <v>0</v>
      </c>
      <c r="D762" s="20"/>
      <c r="E762" s="56" t="n">
        <v>0</v>
      </c>
      <c r="F762" s="40" t="n">
        <v>0</v>
      </c>
      <c r="G762" s="40"/>
      <c r="H762" s="41" t="n">
        <f aca="false">SUM(F762:G762)</f>
        <v>0</v>
      </c>
      <c r="I762" s="20"/>
      <c r="J762" s="42"/>
      <c r="K762" s="40" t="n">
        <v>0</v>
      </c>
      <c r="L762" s="44"/>
    </row>
    <row r="763" customFormat="false" ht="15" hidden="false" customHeight="false" outlineLevel="0" collapsed="false">
      <c r="A763" s="60"/>
      <c r="B763" s="58"/>
      <c r="C763" s="38"/>
      <c r="D763" s="20"/>
      <c r="E763" s="56"/>
      <c r="F763" s="40"/>
      <c r="G763" s="40"/>
      <c r="H763" s="41"/>
      <c r="I763" s="20"/>
      <c r="J763" s="42"/>
      <c r="K763" s="43"/>
      <c r="L763" s="44"/>
    </row>
    <row r="764" customFormat="false" ht="15" hidden="false" customHeight="false" outlineLevel="0" collapsed="false">
      <c r="A764" s="58" t="n">
        <v>23</v>
      </c>
      <c r="B764" s="58" t="s">
        <v>45</v>
      </c>
      <c r="C764" s="46" t="n">
        <f aca="false">ROUND(155*C705,0)</f>
        <v>127720</v>
      </c>
      <c r="D764" s="62"/>
      <c r="E764" s="39"/>
      <c r="F764" s="40"/>
      <c r="G764" s="40" t="n">
        <f aca="false">ROUND(155*C705,0)</f>
        <v>127720</v>
      </c>
      <c r="H764" s="41" t="n">
        <f aca="false">SUM(F764:G764)</f>
        <v>127720</v>
      </c>
      <c r="I764" s="20"/>
      <c r="J764" s="42" t="s">
        <v>46</v>
      </c>
      <c r="K764" s="43" t="n">
        <f aca="false">ROUND($G764*0.5,0)</f>
        <v>63860</v>
      </c>
      <c r="L764" s="44" t="n">
        <f aca="false">ROUND($G764*0.5,0)</f>
        <v>63860</v>
      </c>
      <c r="M764" s="55" t="n">
        <f aca="false">SUM(K764:L764)</f>
        <v>127720</v>
      </c>
    </row>
    <row r="765" customFormat="false" ht="15" hidden="false" customHeight="false" outlineLevel="0" collapsed="false">
      <c r="A765" s="58"/>
      <c r="B765" s="58"/>
      <c r="C765" s="38"/>
      <c r="D765" s="20"/>
      <c r="E765" s="39"/>
      <c r="F765" s="40"/>
      <c r="G765" s="40"/>
      <c r="H765" s="41"/>
      <c r="I765" s="20"/>
      <c r="J765" s="42"/>
      <c r="K765" s="43"/>
      <c r="L765" s="44"/>
    </row>
    <row r="766" customFormat="false" ht="15" hidden="false" customHeight="false" outlineLevel="0" collapsed="false">
      <c r="A766" s="58" t="n">
        <v>24</v>
      </c>
      <c r="B766" s="58" t="s">
        <v>47</v>
      </c>
      <c r="C766" s="38" t="n">
        <f aca="false">ROUND(11500*(E758+E752+E754+E756+E760+E762),0)+(0.1*(E762+E760+E758+E756+E754+E752))*5000</f>
        <v>106440</v>
      </c>
      <c r="D766" s="20"/>
      <c r="E766" s="39"/>
      <c r="F766" s="40"/>
      <c r="G766" s="40" t="n">
        <f aca="false">ROUND((E758+E752+E754+E756+E760+E762)*11500,0)+(0.1*(E762+E760+E758+E756+E754+E752))*5000</f>
        <v>106440</v>
      </c>
      <c r="H766" s="41" t="n">
        <f aca="false">SUM(F766:G766)</f>
        <v>106440</v>
      </c>
      <c r="I766" s="20"/>
      <c r="J766" s="42"/>
      <c r="K766" s="47" t="n">
        <f aca="false">ROUND((E752+E754+E756+E762)*11500,0)+(0.1*(E762+E756+E754+E752))*5000</f>
        <v>61440</v>
      </c>
      <c r="L766" s="50" t="n">
        <f aca="false">ROUND((E758+E760)*11500,0)+(0.1*(E760+E758))*5000</f>
        <v>45000</v>
      </c>
      <c r="M766" s="55" t="n">
        <f aca="false">SUM(J766:L766)</f>
        <v>106440</v>
      </c>
    </row>
    <row r="767" customFormat="false" ht="15" hidden="false" customHeight="false" outlineLevel="0" collapsed="false">
      <c r="A767" s="8"/>
      <c r="B767" s="9"/>
      <c r="C767" s="38"/>
      <c r="D767" s="20"/>
      <c r="E767" s="39"/>
      <c r="F767" s="40"/>
      <c r="G767" s="40"/>
      <c r="H767" s="41"/>
      <c r="I767" s="20"/>
      <c r="J767" s="42"/>
      <c r="K767" s="43"/>
      <c r="L767" s="44"/>
    </row>
    <row r="768" customFormat="false" ht="15.75" hidden="false" customHeight="false" outlineLevel="0" collapsed="false">
      <c r="A768" s="8"/>
      <c r="B768" s="3" t="s">
        <v>48</v>
      </c>
      <c r="C768" s="63" t="n">
        <f aca="false">SUM(C719:C766)</f>
        <v>2526361.92</v>
      </c>
      <c r="D768" s="20"/>
      <c r="E768" s="64" t="n">
        <f aca="false">SUM(E719:E766)</f>
        <v>18.55</v>
      </c>
      <c r="F768" s="65" t="n">
        <f aca="false">SUM(F719:F766)</f>
        <v>1713792.4957</v>
      </c>
      <c r="G768" s="65" t="n">
        <f aca="false">SUM(G719:G766)</f>
        <v>812568</v>
      </c>
      <c r="H768" s="66" t="n">
        <f aca="false">SUM(H719:H766)</f>
        <v>2526360.4957</v>
      </c>
      <c r="I768" s="20"/>
      <c r="J768" s="67" t="n">
        <f aca="false">SUM(J719:J766)</f>
        <v>600203</v>
      </c>
      <c r="K768" s="68" t="n">
        <f aca="false">SUM(K719:K766)</f>
        <v>1088143</v>
      </c>
      <c r="L768" s="69" t="n">
        <f aca="false">SUM(L719:L766)</f>
        <v>838014</v>
      </c>
    </row>
    <row r="769" customFormat="false" ht="15" hidden="false" customHeight="false" outlineLevel="0" collapsed="false">
      <c r="A769" s="8"/>
      <c r="B769" s="9"/>
      <c r="C769" s="5"/>
      <c r="D769" s="5"/>
      <c r="E769" s="5"/>
      <c r="F769" s="5"/>
      <c r="G769" s="5"/>
      <c r="H769" s="5"/>
      <c r="I769" s="5"/>
      <c r="J769" s="5"/>
      <c r="K769" s="6"/>
      <c r="L769" s="7"/>
    </row>
    <row r="770" customFormat="false" ht="15.75" hidden="false" customHeight="false" outlineLevel="0" collapsed="false">
      <c r="A770" s="6"/>
      <c r="B770" s="6"/>
      <c r="G770" s="70" t="s">
        <v>49</v>
      </c>
      <c r="H770" s="71" t="n">
        <f aca="false">+G768+F768</f>
        <v>2526360.4957</v>
      </c>
      <c r="K770" s="70" t="s">
        <v>49</v>
      </c>
      <c r="L770" s="72" t="n">
        <f aca="false">SUM(J768:L768)</f>
        <v>2526360</v>
      </c>
    </row>
    <row r="772" customFormat="false" ht="15.75" hidden="false" customHeight="true" outlineLevel="0" collapsed="false">
      <c r="J772" s="73" t="s">
        <v>50</v>
      </c>
      <c r="K772" s="73"/>
      <c r="L772" s="74" t="n">
        <v>1543488</v>
      </c>
    </row>
    <row r="774" customFormat="false" ht="15.75" hidden="false" customHeight="true" outlineLevel="0" collapsed="false">
      <c r="J774" s="73" t="s">
        <v>51</v>
      </c>
      <c r="K774" s="73"/>
      <c r="L774" s="75" t="n">
        <f aca="false">L770-L772</f>
        <v>982872</v>
      </c>
      <c r="M774" s="76" t="n">
        <f aca="false">L774/L772</f>
        <v>0.636786291827342</v>
      </c>
    </row>
    <row r="780" customFormat="false" ht="15.75" hidden="false" customHeight="false" outlineLevel="0" collapsed="false">
      <c r="A780" s="1" t="s">
        <v>0</v>
      </c>
      <c r="B780" s="1"/>
      <c r="C780" s="1"/>
      <c r="D780" s="1"/>
      <c r="E780" s="1"/>
      <c r="F780" s="1"/>
      <c r="G780" s="1"/>
      <c r="H780" s="1"/>
      <c r="I780" s="1"/>
      <c r="J780" s="1"/>
      <c r="K780" s="1"/>
      <c r="L780" s="1"/>
    </row>
    <row r="781" customFormat="false" ht="18" hidden="false" customHeight="false" outlineLevel="0" collapsed="false">
      <c r="A781" s="2" t="s">
        <v>64</v>
      </c>
      <c r="B781" s="3"/>
      <c r="C781" s="4"/>
      <c r="D781" s="5"/>
      <c r="E781" s="5"/>
      <c r="F781" s="5"/>
      <c r="G781" s="5"/>
      <c r="H781" s="5"/>
      <c r="I781" s="5"/>
      <c r="J781" s="5"/>
      <c r="K781" s="6"/>
      <c r="L781" s="7"/>
    </row>
    <row r="782" customFormat="false" ht="15" hidden="false" customHeight="false" outlineLevel="0" collapsed="false">
      <c r="A782" s="8" t="s">
        <v>2</v>
      </c>
      <c r="B782" s="9"/>
      <c r="C782" s="5"/>
      <c r="D782" s="5"/>
      <c r="E782" s="5"/>
      <c r="F782" s="5"/>
      <c r="G782" s="5"/>
      <c r="H782" s="5"/>
      <c r="I782" s="5"/>
      <c r="J782" s="5"/>
      <c r="K782" s="6"/>
      <c r="L782" s="7"/>
    </row>
    <row r="783" customFormat="false" ht="15" hidden="false" customHeight="false" outlineLevel="0" collapsed="false">
      <c r="A783" s="6"/>
      <c r="B783" s="9" t="s">
        <v>3</v>
      </c>
      <c r="C783" s="10" t="n">
        <v>947</v>
      </c>
      <c r="D783" s="10"/>
      <c r="E783" s="5"/>
      <c r="F783" s="5"/>
      <c r="G783" s="5"/>
      <c r="H783" s="5"/>
      <c r="I783" s="5"/>
      <c r="J783" s="5"/>
      <c r="K783" s="6"/>
      <c r="L783" s="7"/>
    </row>
    <row r="784" customFormat="false" ht="15.75" hidden="false" customHeight="false" outlineLevel="0" collapsed="false">
      <c r="A784" s="8" t="s">
        <v>4</v>
      </c>
      <c r="B784" s="9"/>
      <c r="C784" s="11" t="n">
        <f aca="false">SUM(C783:C783)</f>
        <v>947</v>
      </c>
      <c r="D784" s="12"/>
      <c r="E784" s="13"/>
      <c r="F784" s="5"/>
      <c r="G784" s="5"/>
      <c r="H784" s="5"/>
      <c r="I784" s="5"/>
      <c r="J784" s="5"/>
      <c r="K784" s="6"/>
      <c r="L784" s="7"/>
    </row>
    <row r="785" customFormat="false" ht="15.75" hidden="false" customHeight="false" outlineLevel="0" collapsed="false">
      <c r="A785" s="14" t="s">
        <v>53</v>
      </c>
      <c r="B785" s="15"/>
      <c r="C785" s="16" t="n">
        <f aca="false">C784*0.06</f>
        <v>56.82</v>
      </c>
      <c r="D785" s="12"/>
      <c r="E785" s="13"/>
      <c r="F785" s="5"/>
      <c r="G785" s="5"/>
      <c r="H785" s="5"/>
      <c r="I785" s="5"/>
      <c r="J785" s="5"/>
      <c r="K785" s="6"/>
      <c r="L785" s="7"/>
    </row>
    <row r="786" customFormat="false" ht="15.75" hidden="false" customHeight="false" outlineLevel="0" collapsed="false">
      <c r="A786" s="14" t="s">
        <v>6</v>
      </c>
      <c r="B786" s="15"/>
      <c r="C786" s="16" t="n">
        <f aca="false">C784/3*0.2</f>
        <v>63.1333333333333</v>
      </c>
      <c r="D786" s="12"/>
      <c r="E786" s="13"/>
      <c r="F786" s="5"/>
      <c r="G786" s="5"/>
      <c r="H786" s="5"/>
      <c r="I786" s="5"/>
      <c r="J786" s="5"/>
      <c r="K786" s="6"/>
      <c r="L786" s="7"/>
    </row>
    <row r="787" customFormat="false" ht="15.75" hidden="false" customHeight="false" outlineLevel="0" collapsed="false">
      <c r="A787" s="8"/>
      <c r="B787" s="9"/>
      <c r="C787" s="11"/>
      <c r="D787" s="11"/>
      <c r="E787" s="13"/>
      <c r="F787" s="5"/>
      <c r="G787" s="5"/>
      <c r="H787" s="5"/>
      <c r="I787" s="5"/>
      <c r="J787" s="5"/>
      <c r="K787" s="6"/>
      <c r="L787" s="7"/>
    </row>
    <row r="788" customFormat="false" ht="15.75" hidden="false" customHeight="false" outlineLevel="0" collapsed="false">
      <c r="A788" s="8"/>
      <c r="B788" s="9"/>
      <c r="C788" s="17"/>
      <c r="D788" s="12"/>
      <c r="E788" s="13"/>
      <c r="F788" s="5"/>
      <c r="G788" s="5"/>
      <c r="H788" s="5"/>
      <c r="I788" s="5"/>
      <c r="J788" s="5"/>
      <c r="K788" s="6"/>
      <c r="L788" s="7"/>
    </row>
    <row r="789" customFormat="false" ht="15" hidden="false" customHeight="false" outlineLevel="0" collapsed="false">
      <c r="A789" s="8"/>
      <c r="B789" s="9"/>
      <c r="C789" s="5"/>
      <c r="D789" s="5"/>
      <c r="E789" s="5"/>
      <c r="F789" s="5"/>
      <c r="G789" s="5"/>
      <c r="H789" s="5"/>
      <c r="I789" s="5"/>
      <c r="J789" s="5"/>
      <c r="K789" s="6"/>
      <c r="L789" s="7"/>
    </row>
    <row r="790" customFormat="false" ht="15" hidden="false" customHeight="false" outlineLevel="0" collapsed="false">
      <c r="A790" s="13" t="s">
        <v>8</v>
      </c>
      <c r="B790" s="18"/>
      <c r="C790" s="5"/>
      <c r="D790" s="19"/>
      <c r="E790" s="5"/>
      <c r="F790" s="19" t="n">
        <v>66652.94</v>
      </c>
      <c r="G790" s="5"/>
      <c r="H790" s="5"/>
      <c r="I790" s="5"/>
      <c r="J790" s="5"/>
      <c r="K790" s="6"/>
      <c r="L790" s="7"/>
    </row>
    <row r="791" customFormat="false" ht="15" hidden="false" customHeight="false" outlineLevel="0" collapsed="false">
      <c r="A791" s="13" t="s">
        <v>9</v>
      </c>
      <c r="B791" s="18"/>
      <c r="C791" s="5"/>
      <c r="D791" s="19"/>
      <c r="E791" s="5"/>
      <c r="F791" s="19" t="n">
        <v>75278.07</v>
      </c>
      <c r="G791" s="5"/>
      <c r="H791" s="20"/>
      <c r="I791" s="20"/>
      <c r="J791" s="5"/>
      <c r="K791" s="6"/>
      <c r="L791" s="7"/>
    </row>
    <row r="792" customFormat="false" ht="15" hidden="false" customHeight="false" outlineLevel="0" collapsed="false">
      <c r="A792" s="13" t="s">
        <v>10</v>
      </c>
      <c r="B792" s="18"/>
      <c r="C792" s="5"/>
      <c r="D792" s="19"/>
      <c r="E792" s="5"/>
      <c r="F792" s="19" t="n">
        <v>46798.99</v>
      </c>
      <c r="G792" s="5"/>
      <c r="H792" s="20"/>
      <c r="I792" s="20"/>
      <c r="J792" s="5"/>
      <c r="K792" s="6"/>
      <c r="L792" s="7"/>
    </row>
    <row r="793" customFormat="false" ht="15" hidden="false" customHeight="false" outlineLevel="0" collapsed="false">
      <c r="A793" s="13"/>
      <c r="B793" s="18"/>
      <c r="D793" s="19"/>
      <c r="E793" s="5"/>
      <c r="F793" s="19"/>
      <c r="G793" s="19"/>
      <c r="H793" s="20"/>
      <c r="I793" s="20"/>
      <c r="J793" s="5"/>
      <c r="K793" s="6"/>
      <c r="L793" s="7"/>
    </row>
    <row r="794" customFormat="false" ht="15" hidden="false" customHeight="false" outlineLevel="0" collapsed="false">
      <c r="A794" s="13"/>
      <c r="B794" s="18"/>
      <c r="C794" s="21"/>
      <c r="D794" s="21"/>
      <c r="E794" s="5"/>
      <c r="F794" s="5"/>
      <c r="G794" s="5"/>
      <c r="H794" s="20"/>
      <c r="I794" s="20"/>
      <c r="J794" s="5"/>
      <c r="K794" s="6"/>
      <c r="L794" s="7"/>
    </row>
    <row r="795" customFormat="false" ht="15.75" hidden="false" customHeight="false" outlineLevel="0" collapsed="false">
      <c r="A795" s="8"/>
      <c r="B795" s="9"/>
      <c r="C795" s="5"/>
      <c r="D795" s="5"/>
      <c r="E795" s="5"/>
      <c r="F795" s="5"/>
      <c r="G795" s="5"/>
      <c r="H795" s="5"/>
      <c r="I795" s="5"/>
      <c r="J795" s="22" t="s">
        <v>11</v>
      </c>
      <c r="K795" s="23" t="s">
        <v>12</v>
      </c>
      <c r="L795" s="24"/>
    </row>
    <row r="796" customFormat="false" ht="47.25" hidden="false" customHeight="false" outlineLevel="0" collapsed="false">
      <c r="A796" s="2" t="s">
        <v>13</v>
      </c>
      <c r="B796" s="25"/>
      <c r="C796" s="26" t="s">
        <v>14</v>
      </c>
      <c r="D796" s="27"/>
      <c r="E796" s="22" t="s">
        <v>15</v>
      </c>
      <c r="F796" s="22" t="s">
        <v>16</v>
      </c>
      <c r="G796" s="22" t="s">
        <v>17</v>
      </c>
      <c r="H796" s="22" t="s">
        <v>18</v>
      </c>
      <c r="I796" s="28"/>
      <c r="J796" s="26" t="s">
        <v>19</v>
      </c>
      <c r="K796" s="29" t="s">
        <v>20</v>
      </c>
      <c r="L796" s="26" t="s">
        <v>21</v>
      </c>
    </row>
    <row r="797" customFormat="false" ht="15.75" hidden="false" customHeight="false" outlineLevel="0" collapsed="false">
      <c r="A797" s="30"/>
      <c r="B797" s="25"/>
      <c r="C797" s="31"/>
      <c r="D797" s="27"/>
      <c r="E797" s="32"/>
      <c r="F797" s="33"/>
      <c r="G797" s="33"/>
      <c r="H797" s="34"/>
      <c r="I797" s="28"/>
      <c r="J797" s="35"/>
      <c r="K797" s="36"/>
      <c r="L797" s="37"/>
    </row>
    <row r="798" customFormat="false" ht="15" hidden="false" customHeight="false" outlineLevel="0" collapsed="false">
      <c r="A798" s="8" t="n">
        <v>1</v>
      </c>
      <c r="B798" s="9" t="s">
        <v>22</v>
      </c>
      <c r="C798" s="38" t="n">
        <v>50000</v>
      </c>
      <c r="D798" s="20"/>
      <c r="E798" s="39"/>
      <c r="F798" s="40"/>
      <c r="G798" s="40" t="n">
        <f aca="false">ROUND(+C798,0)</f>
        <v>50000</v>
      </c>
      <c r="H798" s="41" t="n">
        <f aca="false">SUM(F798+G798)</f>
        <v>50000</v>
      </c>
      <c r="I798" s="20"/>
      <c r="J798" s="42" t="n">
        <f aca="false">ROUND(C798,0)</f>
        <v>50000</v>
      </c>
      <c r="K798" s="43"/>
      <c r="L798" s="44"/>
    </row>
    <row r="799" customFormat="false" ht="15" hidden="false" customHeight="false" outlineLevel="0" collapsed="false">
      <c r="A799" s="8"/>
      <c r="B799" s="9"/>
      <c r="C799" s="38"/>
      <c r="D799" s="20"/>
      <c r="E799" s="39"/>
      <c r="F799" s="40"/>
      <c r="G799" s="40"/>
      <c r="H799" s="41"/>
      <c r="I799" s="20"/>
      <c r="J799" s="42"/>
      <c r="K799" s="43"/>
      <c r="L799" s="44"/>
    </row>
    <row r="800" customFormat="false" ht="15" hidden="false" customHeight="false" outlineLevel="0" collapsed="false">
      <c r="A800" s="8" t="n">
        <v>2</v>
      </c>
      <c r="B800" s="9" t="s">
        <v>23</v>
      </c>
      <c r="C800" s="45" t="n">
        <v>88300</v>
      </c>
      <c r="D800" s="20"/>
      <c r="E800" s="39" t="n">
        <v>1</v>
      </c>
      <c r="F800" s="40" t="n">
        <f aca="false">ROUND(+C800,0)</f>
        <v>88300</v>
      </c>
      <c r="G800" s="40"/>
      <c r="H800" s="41" t="n">
        <f aca="false">SUM(F800+G800)</f>
        <v>88300</v>
      </c>
      <c r="I800" s="20"/>
      <c r="J800" s="42" t="n">
        <f aca="false">ROUND(C800,0)</f>
        <v>88300</v>
      </c>
      <c r="K800" s="43"/>
      <c r="L800" s="44"/>
    </row>
    <row r="801" customFormat="false" ht="15" hidden="false" customHeight="false" outlineLevel="0" collapsed="false">
      <c r="A801" s="8"/>
      <c r="B801" s="9"/>
      <c r="C801" s="45"/>
      <c r="D801" s="20"/>
      <c r="E801" s="39"/>
      <c r="F801" s="40"/>
      <c r="G801" s="40"/>
      <c r="H801" s="41"/>
      <c r="I801" s="20"/>
      <c r="J801" s="42"/>
      <c r="K801" s="43"/>
      <c r="L801" s="44"/>
    </row>
    <row r="802" customFormat="false" ht="15" hidden="false" customHeight="false" outlineLevel="0" collapsed="false">
      <c r="A802" s="8" t="n">
        <v>3</v>
      </c>
      <c r="B802" s="9" t="s">
        <v>24</v>
      </c>
      <c r="C802" s="45" t="n">
        <f aca="false">+F792*E802</f>
        <v>46798.99</v>
      </c>
      <c r="D802" s="20"/>
      <c r="E802" s="39" t="n">
        <v>1</v>
      </c>
      <c r="F802" s="40" t="n">
        <f aca="false">ROUND(+C802,0)</f>
        <v>46799</v>
      </c>
      <c r="G802" s="40"/>
      <c r="H802" s="41" t="n">
        <f aca="false">SUM(F802+G802)</f>
        <v>46799</v>
      </c>
      <c r="I802" s="20"/>
      <c r="J802" s="42" t="n">
        <f aca="false">ROUND(C802,0)</f>
        <v>46799</v>
      </c>
      <c r="K802" s="43"/>
      <c r="L802" s="44"/>
    </row>
    <row r="803" customFormat="false" ht="15" hidden="false" customHeight="false" outlineLevel="0" collapsed="false">
      <c r="A803" s="8"/>
      <c r="B803" s="9"/>
      <c r="C803" s="45"/>
      <c r="D803" s="20"/>
      <c r="E803" s="39"/>
      <c r="F803" s="40"/>
      <c r="G803" s="40"/>
      <c r="H803" s="41"/>
      <c r="I803" s="20"/>
      <c r="J803" s="42"/>
      <c r="K803" s="43"/>
      <c r="L803" s="44"/>
    </row>
    <row r="804" customFormat="false" ht="15" hidden="false" customHeight="false" outlineLevel="0" collapsed="false">
      <c r="A804" s="8" t="n">
        <v>4</v>
      </c>
      <c r="B804" s="9" t="s">
        <v>25</v>
      </c>
      <c r="C804" s="45" t="n">
        <f aca="false">+F792*E804</f>
        <v>46798.99</v>
      </c>
      <c r="D804" s="20"/>
      <c r="E804" s="39" t="n">
        <v>1</v>
      </c>
      <c r="F804" s="40" t="n">
        <f aca="false">ROUND(+C804,0)</f>
        <v>46799</v>
      </c>
      <c r="G804" s="40"/>
      <c r="H804" s="41" t="n">
        <f aca="false">SUM(F804+G804)</f>
        <v>46799</v>
      </c>
      <c r="I804" s="20"/>
      <c r="J804" s="42" t="n">
        <f aca="false">ROUND(C804,0)</f>
        <v>46799</v>
      </c>
      <c r="K804" s="43"/>
      <c r="L804" s="44"/>
    </row>
    <row r="805" customFormat="false" ht="15" hidden="false" customHeight="false" outlineLevel="0" collapsed="false">
      <c r="A805" s="8"/>
      <c r="B805" s="9"/>
      <c r="C805" s="45"/>
      <c r="D805" s="20"/>
      <c r="E805" s="39"/>
      <c r="F805" s="40"/>
      <c r="G805" s="40"/>
      <c r="H805" s="41"/>
      <c r="I805" s="20"/>
      <c r="J805" s="42"/>
      <c r="K805" s="43"/>
      <c r="L805" s="44"/>
    </row>
    <row r="806" customFormat="false" ht="15" hidden="false" customHeight="false" outlineLevel="0" collapsed="false">
      <c r="A806" s="8" t="n">
        <v>5</v>
      </c>
      <c r="B806" s="9" t="s">
        <v>26</v>
      </c>
      <c r="C806" s="45" t="n">
        <f aca="false">+F790*E806</f>
        <v>66652.94</v>
      </c>
      <c r="D806" s="20"/>
      <c r="E806" s="39" t="n">
        <v>1</v>
      </c>
      <c r="F806" s="40" t="n">
        <f aca="false">ROUND(+C806,0)</f>
        <v>66653</v>
      </c>
      <c r="G806" s="40"/>
      <c r="H806" s="41" t="n">
        <f aca="false">SUM(F806+G806)</f>
        <v>66653</v>
      </c>
      <c r="I806" s="20"/>
      <c r="J806" s="42" t="n">
        <f aca="false">ROUND(C806,0)</f>
        <v>66653</v>
      </c>
      <c r="K806" s="43"/>
      <c r="L806" s="44"/>
    </row>
    <row r="807" customFormat="false" ht="15" hidden="false" customHeight="false" outlineLevel="0" collapsed="false">
      <c r="A807" s="8"/>
      <c r="B807" s="9"/>
      <c r="C807" s="38"/>
      <c r="D807" s="20"/>
      <c r="E807" s="39"/>
      <c r="F807" s="40"/>
      <c r="G807" s="40"/>
      <c r="H807" s="41"/>
      <c r="I807" s="20"/>
      <c r="J807" s="42"/>
      <c r="K807" s="43"/>
      <c r="L807" s="44"/>
    </row>
    <row r="808" customFormat="false" ht="15" hidden="false" customHeight="false" outlineLevel="0" collapsed="false">
      <c r="A808" s="8" t="n">
        <v>6</v>
      </c>
      <c r="B808" s="9" t="s">
        <v>27</v>
      </c>
      <c r="C808" s="46" t="n">
        <v>0</v>
      </c>
      <c r="D808" s="20"/>
      <c r="E808" s="39"/>
      <c r="F808" s="40"/>
      <c r="G808" s="47" t="n">
        <v>0</v>
      </c>
      <c r="H808" s="48" t="n">
        <v>0</v>
      </c>
      <c r="I808" s="20"/>
      <c r="J808" s="49" t="n">
        <f aca="false">+H808</f>
        <v>0</v>
      </c>
      <c r="K808" s="47" t="n">
        <v>0</v>
      </c>
      <c r="L808" s="50" t="n">
        <v>0</v>
      </c>
    </row>
    <row r="809" customFormat="false" ht="15" hidden="false" customHeight="false" outlineLevel="0" collapsed="false">
      <c r="A809" s="8"/>
      <c r="B809" s="9"/>
      <c r="C809" s="38"/>
      <c r="D809" s="20"/>
      <c r="E809" s="39"/>
      <c r="F809" s="40"/>
      <c r="G809" s="40"/>
      <c r="H809" s="41"/>
      <c r="I809" s="20"/>
      <c r="J809" s="42"/>
      <c r="K809" s="43"/>
      <c r="L809" s="44"/>
    </row>
    <row r="810" customFormat="false" ht="15" hidden="false" customHeight="false" outlineLevel="0" collapsed="false">
      <c r="A810" s="8" t="n">
        <v>7</v>
      </c>
      <c r="B810" s="9" t="s">
        <v>28</v>
      </c>
      <c r="C810" s="38" t="n">
        <v>10000</v>
      </c>
      <c r="D810" s="20"/>
      <c r="E810" s="39"/>
      <c r="F810" s="40"/>
      <c r="G810" s="40" t="n">
        <f aca="false">ROUND(+C810,0)</f>
        <v>10000</v>
      </c>
      <c r="H810" s="41" t="n">
        <f aca="false">SUM(F810+G810)</f>
        <v>10000</v>
      </c>
      <c r="I810" s="20"/>
      <c r="J810" s="42" t="n">
        <f aca="false">ROUND(C810,0)</f>
        <v>10000</v>
      </c>
      <c r="K810" s="43"/>
      <c r="L810" s="44"/>
    </row>
    <row r="811" customFormat="false" ht="15" hidden="false" customHeight="false" outlineLevel="0" collapsed="false">
      <c r="A811" s="8"/>
      <c r="B811" s="9"/>
      <c r="C811" s="38"/>
      <c r="D811" s="20"/>
      <c r="E811" s="39"/>
      <c r="F811" s="40"/>
      <c r="G811" s="40"/>
      <c r="H811" s="41"/>
      <c r="I811" s="20"/>
      <c r="J811" s="42"/>
      <c r="K811" s="43"/>
      <c r="L811" s="44"/>
    </row>
    <row r="812" customFormat="false" ht="15" hidden="false" customHeight="false" outlineLevel="0" collapsed="false">
      <c r="A812" s="8" t="n">
        <v>8</v>
      </c>
      <c r="B812" s="9" t="s">
        <v>29</v>
      </c>
      <c r="C812" s="38" t="n">
        <v>40000</v>
      </c>
      <c r="D812" s="20"/>
      <c r="E812" s="39"/>
      <c r="F812" s="40"/>
      <c r="G812" s="40" t="n">
        <f aca="false">ROUND(+C812,0)</f>
        <v>40000</v>
      </c>
      <c r="H812" s="41" t="n">
        <f aca="false">SUM(F812+G812)</f>
        <v>40000</v>
      </c>
      <c r="I812" s="20"/>
      <c r="J812" s="42" t="n">
        <f aca="false">ROUND(C812,0)</f>
        <v>40000</v>
      </c>
      <c r="K812" s="43"/>
      <c r="L812" s="44"/>
    </row>
    <row r="813" customFormat="false" ht="15" hidden="false" customHeight="false" outlineLevel="0" collapsed="false">
      <c r="A813" s="8"/>
      <c r="B813" s="9"/>
      <c r="C813" s="38"/>
      <c r="D813" s="20"/>
      <c r="E813" s="39"/>
      <c r="F813" s="40"/>
      <c r="G813" s="40"/>
      <c r="H813" s="41"/>
      <c r="I813" s="20"/>
      <c r="J813" s="42"/>
      <c r="K813" s="43"/>
      <c r="L813" s="44"/>
    </row>
    <row r="814" customFormat="false" ht="15" hidden="false" customHeight="false" outlineLevel="0" collapsed="false">
      <c r="A814" s="8" t="n">
        <v>9</v>
      </c>
      <c r="B814" s="9" t="s">
        <v>30</v>
      </c>
      <c r="C814" s="38" t="n">
        <v>30000</v>
      </c>
      <c r="D814" s="20"/>
      <c r="E814" s="39"/>
      <c r="F814" s="40"/>
      <c r="G814" s="40" t="n">
        <f aca="false">ROUND(+C814,0)</f>
        <v>30000</v>
      </c>
      <c r="H814" s="41" t="n">
        <f aca="false">SUM(F814+G814)</f>
        <v>30000</v>
      </c>
      <c r="I814" s="20"/>
      <c r="J814" s="42" t="n">
        <f aca="false">ROUND(C814,0)</f>
        <v>30000</v>
      </c>
      <c r="K814" s="43"/>
      <c r="L814" s="44"/>
    </row>
    <row r="815" customFormat="false" ht="15" hidden="false" customHeight="false" outlineLevel="0" collapsed="false">
      <c r="A815" s="8"/>
      <c r="B815" s="9"/>
      <c r="C815" s="38"/>
      <c r="D815" s="20"/>
      <c r="E815" s="39"/>
      <c r="F815" s="40"/>
      <c r="G815" s="40"/>
      <c r="H815" s="41"/>
      <c r="I815" s="20"/>
      <c r="J815" s="42"/>
      <c r="K815" s="43"/>
      <c r="L815" s="44"/>
    </row>
    <row r="816" customFormat="false" ht="15" hidden="false" customHeight="false" outlineLevel="0" collapsed="false">
      <c r="A816" s="8" t="n">
        <v>10</v>
      </c>
      <c r="B816" s="15" t="s">
        <v>31</v>
      </c>
      <c r="C816" s="38" t="n">
        <f aca="false">ROUND((+C800+C802+C804+C806+C818+C822+C826+C828+C837+C831+C833+C835+C839+C841)*0.2,0)</f>
        <v>373407</v>
      </c>
      <c r="D816" s="20"/>
      <c r="E816" s="39"/>
      <c r="F816" s="40"/>
      <c r="G816" s="40" t="n">
        <f aca="false">ROUND((F800+F802+F804+F806+F818+F822+F826+F828+F837+F831+F833+F835+F839+F841)*0.2,0)</f>
        <v>373407</v>
      </c>
      <c r="H816" s="51" t="n">
        <f aca="false">SUM(F816:G816)</f>
        <v>373407</v>
      </c>
      <c r="I816" s="20"/>
      <c r="J816" s="52" t="n">
        <f aca="false">ROUND(((SUM(J800:J806)+J818+J822)*0.2),0)</f>
        <v>65194</v>
      </c>
      <c r="K816" s="53" t="n">
        <f aca="false">ROUND((K822+K826+K828+K831+K818+K833+K835+K841)*0.2,0)</f>
        <v>176264</v>
      </c>
      <c r="L816" s="54" t="n">
        <f aca="false">ROUND((L822+L826+L828+L818+L837+L839)*0.2,0)</f>
        <v>131949</v>
      </c>
      <c r="M816" s="55" t="n">
        <f aca="false">L816+K816+J816</f>
        <v>373407</v>
      </c>
    </row>
    <row r="817" customFormat="false" ht="15" hidden="false" customHeight="false" outlineLevel="0" collapsed="false">
      <c r="A817" s="8"/>
      <c r="B817" s="9"/>
      <c r="C817" s="38"/>
      <c r="D817" s="20"/>
      <c r="E817" s="39"/>
      <c r="F817" s="40"/>
      <c r="G817" s="40"/>
      <c r="H817" s="41"/>
      <c r="I817" s="20"/>
      <c r="J817" s="52"/>
      <c r="K817" s="53"/>
      <c r="L817" s="54"/>
    </row>
    <row r="818" customFormat="false" ht="15" hidden="false" customHeight="false" outlineLevel="0" collapsed="false">
      <c r="A818" s="8" t="n">
        <v>11</v>
      </c>
      <c r="B818" s="15" t="s">
        <v>32</v>
      </c>
      <c r="C818" s="38" t="n">
        <f aca="false">ROUND((+C800+C802+C804+C806+C822+C826+C828+C837+C831+C833+C835+C839+C841)*0.2045,0)</f>
        <v>316985</v>
      </c>
      <c r="D818" s="20"/>
      <c r="E818" s="39"/>
      <c r="F818" s="40" t="n">
        <f aca="false">ROUND((F800+F802+F804+F806+F822+F826+F828+F837+F831+F833+F835+F839+F841)*0.2045,0)</f>
        <v>316985</v>
      </c>
      <c r="G818" s="40"/>
      <c r="H818" s="51" t="n">
        <f aca="false">SUM(F818+G818)</f>
        <v>316985</v>
      </c>
      <c r="I818" s="20"/>
      <c r="J818" s="52" t="n">
        <f aca="false">ROUND((+J800+J802+J804+J806+J822)*0.2045,0)</f>
        <v>55343</v>
      </c>
      <c r="K818" s="53" t="n">
        <f aca="false">ROUND((+K822+K826+K828+K831+K833+K835+K841)*0.2045,0)</f>
        <v>149631</v>
      </c>
      <c r="L818" s="54" t="n">
        <f aca="false">ROUND((+L822+L826+L828+L837+L839)*0.2045,0)</f>
        <v>112012</v>
      </c>
      <c r="M818" s="55" t="n">
        <f aca="false">SUM(J818:L818)</f>
        <v>316986</v>
      </c>
    </row>
    <row r="819" customFormat="false" ht="15" hidden="false" customHeight="false" outlineLevel="0" collapsed="false">
      <c r="A819" s="8"/>
      <c r="B819" s="9"/>
      <c r="C819" s="38"/>
      <c r="D819" s="20"/>
      <c r="E819" s="39"/>
      <c r="F819" s="40"/>
      <c r="G819" s="40"/>
      <c r="H819" s="41"/>
      <c r="I819" s="20"/>
      <c r="J819" s="42"/>
      <c r="K819" s="47"/>
      <c r="L819" s="50"/>
    </row>
    <row r="820" customFormat="false" ht="15" hidden="false" customHeight="false" outlineLevel="0" collapsed="false">
      <c r="A820" s="8" t="n">
        <v>12</v>
      </c>
      <c r="B820" s="9" t="s">
        <v>33</v>
      </c>
      <c r="C820" s="38" t="n">
        <f aca="false">ROUND(+E847*3000,0)</f>
        <v>60420</v>
      </c>
      <c r="D820" s="20"/>
      <c r="E820" s="39"/>
      <c r="F820" s="40"/>
      <c r="G820" s="40" t="n">
        <f aca="false">ROUND(E847*3000,0)</f>
        <v>60420</v>
      </c>
      <c r="H820" s="51" t="n">
        <f aca="false">SUM(F820+G820)</f>
        <v>60420</v>
      </c>
      <c r="I820" s="20"/>
      <c r="J820" s="52" t="n">
        <f aca="false">ROUND((E800+E802+E804+E806+E826+E828)*3000,0)</f>
        <v>30750</v>
      </c>
      <c r="K820" s="53" t="n">
        <f aca="false">ROUND((E831+E833+E835+E841)*3000,0)</f>
        <v>17190</v>
      </c>
      <c r="L820" s="54" t="n">
        <f aca="false">ROUND((+E839+E837)*3000,0)</f>
        <v>12480</v>
      </c>
      <c r="M820" s="55" t="n">
        <f aca="false">SUM(J820:L820)</f>
        <v>60420</v>
      </c>
    </row>
    <row r="821" customFormat="false" ht="15" hidden="false" customHeight="false" outlineLevel="0" collapsed="false">
      <c r="A821" s="8"/>
      <c r="B821" s="9"/>
      <c r="C821" s="38"/>
      <c r="D821" s="20"/>
      <c r="E821" s="39"/>
      <c r="F821" s="40"/>
      <c r="G821" s="40"/>
      <c r="H821" s="41"/>
      <c r="I821" s="20"/>
      <c r="J821" s="42"/>
      <c r="K821" s="47"/>
      <c r="L821" s="50"/>
      <c r="M821" s="55" t="n">
        <f aca="false">SUM(J821:L821)</f>
        <v>0</v>
      </c>
    </row>
    <row r="822" customFormat="false" ht="15" hidden="false" customHeight="false" outlineLevel="0" collapsed="false">
      <c r="A822" s="8" t="n">
        <v>13</v>
      </c>
      <c r="B822" s="9" t="s">
        <v>34</v>
      </c>
      <c r="C822" s="38" t="n">
        <f aca="false">ROUND((+C831+C835+C839+C828+C826+C800+C833+C837+C841)*0.25,0)</f>
        <v>277960</v>
      </c>
      <c r="D822" s="20"/>
      <c r="E822" s="39"/>
      <c r="F822" s="40" t="n">
        <f aca="false">ROUND((+F831+F835+F839+F828+F826+F800+F833+F837+F841)*0.25,0)</f>
        <v>277960</v>
      </c>
      <c r="G822" s="40"/>
      <c r="H822" s="41" t="n">
        <f aca="false">SUM(F822:G822)</f>
        <v>277960</v>
      </c>
      <c r="I822" s="20"/>
      <c r="J822" s="42" t="n">
        <f aca="false">ROUND((J800)*0.25,0)</f>
        <v>22075</v>
      </c>
      <c r="K822" s="47" t="n">
        <f aca="false">ROUND((+F831+F835+F833+F841+K826+K828)*0.25,0)</f>
        <v>146338</v>
      </c>
      <c r="L822" s="50" t="n">
        <f aca="false">ROUND((+F839+F837+L826+L828)*0.25,0)</f>
        <v>109547</v>
      </c>
      <c r="M822" s="55" t="n">
        <f aca="false">SUM(J822:L822)</f>
        <v>277960</v>
      </c>
    </row>
    <row r="823" customFormat="false" ht="15" hidden="false" customHeight="false" outlineLevel="0" collapsed="false">
      <c r="A823" s="8"/>
      <c r="B823" s="9"/>
      <c r="C823" s="38"/>
      <c r="D823" s="20"/>
      <c r="E823" s="39"/>
      <c r="F823" s="40"/>
      <c r="G823" s="40"/>
      <c r="H823" s="41"/>
      <c r="I823" s="20"/>
      <c r="J823" s="42"/>
      <c r="K823" s="47"/>
      <c r="L823" s="50"/>
      <c r="M823" s="55"/>
    </row>
    <row r="824" customFormat="false" ht="15" hidden="false" customHeight="false" outlineLevel="0" collapsed="false">
      <c r="A824" s="8" t="n">
        <v>14</v>
      </c>
      <c r="B824" s="9" t="s">
        <v>35</v>
      </c>
      <c r="C824" s="38" t="n">
        <v>50000</v>
      </c>
      <c r="D824" s="20"/>
      <c r="E824" s="39"/>
      <c r="F824" s="40"/>
      <c r="G824" s="40" t="n">
        <v>50000</v>
      </c>
      <c r="H824" s="41" t="n">
        <f aca="false">SUM(G824)</f>
        <v>50000</v>
      </c>
      <c r="I824" s="20"/>
      <c r="J824" s="42" t="n">
        <v>50000</v>
      </c>
      <c r="K824" s="47"/>
      <c r="L824" s="50"/>
      <c r="M824" s="55" t="n">
        <f aca="false">SUM(J824:L824)</f>
        <v>50000</v>
      </c>
    </row>
    <row r="825" customFormat="false" ht="15" hidden="false" customHeight="false" outlineLevel="0" collapsed="false">
      <c r="A825" s="8"/>
      <c r="B825" s="9"/>
      <c r="C825" s="38"/>
      <c r="D825" s="20"/>
      <c r="E825" s="39"/>
      <c r="F825" s="40"/>
      <c r="G825" s="40"/>
      <c r="H825" s="41"/>
      <c r="I825" s="20"/>
      <c r="J825" s="42"/>
      <c r="K825" s="47"/>
      <c r="L825" s="50"/>
      <c r="M825" s="55"/>
    </row>
    <row r="826" customFormat="false" ht="15" hidden="false" customHeight="false" outlineLevel="0" collapsed="false">
      <c r="A826" s="8" t="n">
        <v>15</v>
      </c>
      <c r="B826" s="9" t="s">
        <v>36</v>
      </c>
      <c r="C826" s="38" t="n">
        <f aca="false">ROUND((+F791*E826),0)</f>
        <v>167117</v>
      </c>
      <c r="D826" s="20"/>
      <c r="E826" s="56" t="n">
        <f aca="false">ROUND((E831+E833+E835+E839+E841)/4,2)</f>
        <v>2.22</v>
      </c>
      <c r="F826" s="40" t="n">
        <f aca="false">+E826*F791</f>
        <v>167117.3154</v>
      </c>
      <c r="G826" s="40"/>
      <c r="H826" s="41" t="n">
        <f aca="false">SUM(F826:G826)</f>
        <v>167117.3154</v>
      </c>
      <c r="I826" s="20"/>
      <c r="J826" s="57"/>
      <c r="K826" s="47" t="n">
        <f aca="false">ROUND(+F826*((F831+F833+F835+F841)/(F831+F833+F835+F837+F841+F839)),0)</f>
        <v>95573</v>
      </c>
      <c r="L826" s="47" t="n">
        <f aca="false">ROUND(+F826*((F839+F837)/(F831+F833+F835+F837+F839+F841)),0)</f>
        <v>71545</v>
      </c>
      <c r="M826" s="55" t="n">
        <f aca="false">SUM(J826:L826)</f>
        <v>167118</v>
      </c>
    </row>
    <row r="827" customFormat="false" ht="15" hidden="false" customHeight="false" outlineLevel="0" collapsed="false">
      <c r="A827" s="8"/>
      <c r="B827" s="9"/>
      <c r="C827" s="38"/>
      <c r="D827" s="20"/>
      <c r="E827" s="56"/>
      <c r="F827" s="40"/>
      <c r="G827" s="40"/>
      <c r="H827" s="41"/>
      <c r="I827" s="20"/>
      <c r="J827" s="42"/>
      <c r="K827" s="43"/>
      <c r="L827" s="44"/>
      <c r="M827" s="55"/>
    </row>
    <row r="828" customFormat="false" ht="15" hidden="false" customHeight="false" outlineLevel="0" collapsed="false">
      <c r="A828" s="8" t="n">
        <v>16</v>
      </c>
      <c r="B828" s="9" t="s">
        <v>37</v>
      </c>
      <c r="C828" s="38" t="n">
        <f aca="false">ROUND((+F792*E828),0)</f>
        <v>188600</v>
      </c>
      <c r="D828" s="20"/>
      <c r="E828" s="56" t="n">
        <f aca="false">ROUND((E826+E831+E833+E835+E837+E839+E806+E804+E802+E800)/4,2)</f>
        <v>4.03</v>
      </c>
      <c r="F828" s="40" t="n">
        <f aca="false">ROUND((+E828*F792),0)</f>
        <v>188600</v>
      </c>
      <c r="G828" s="40"/>
      <c r="H828" s="41" t="n">
        <f aca="false">SUM(F828:G828)</f>
        <v>188600</v>
      </c>
      <c r="I828" s="20"/>
      <c r="J828" s="42"/>
      <c r="K828" s="47" t="n">
        <f aca="false">ROUND(+F828*((+K826+K831+K833+K835)/(+F826+F831+F833+F835+F837+F839)),0)</f>
        <v>107858</v>
      </c>
      <c r="L828" s="50" t="n">
        <f aca="false">ROUND(+F828*((+L826+L837+L839)/(+F826+F831+F833+F835+F837+F839)),0)</f>
        <v>80742</v>
      </c>
      <c r="M828" s="55" t="n">
        <f aca="false">SUM(J828:L828)</f>
        <v>188600</v>
      </c>
    </row>
    <row r="829" customFormat="false" ht="15" hidden="false" customHeight="false" outlineLevel="0" collapsed="false">
      <c r="A829" s="8"/>
      <c r="B829" s="9"/>
      <c r="C829" s="38"/>
      <c r="D829" s="20"/>
      <c r="E829" s="56"/>
      <c r="F829" s="40"/>
      <c r="G829" s="40"/>
      <c r="H829" s="41"/>
      <c r="I829" s="20"/>
      <c r="J829" s="42"/>
      <c r="K829" s="43"/>
      <c r="L829" s="44"/>
    </row>
    <row r="830" customFormat="false" ht="15.75" hidden="false" customHeight="false" outlineLevel="0" collapsed="false">
      <c r="A830" s="30" t="s">
        <v>38</v>
      </c>
      <c r="B830" s="9"/>
      <c r="C830" s="38"/>
      <c r="D830" s="20"/>
      <c r="E830" s="56"/>
      <c r="F830" s="40"/>
      <c r="G830" s="40"/>
      <c r="H830" s="41"/>
      <c r="I830" s="20"/>
      <c r="J830" s="42"/>
      <c r="K830" s="43"/>
      <c r="L830" s="44"/>
    </row>
    <row r="831" customFormat="false" ht="30" hidden="false" customHeight="false" outlineLevel="0" collapsed="false">
      <c r="A831" s="58" t="n">
        <v>17</v>
      </c>
      <c r="B831" s="59" t="s">
        <v>39</v>
      </c>
      <c r="C831" s="38" t="n">
        <f aca="false">ROUND(F790*E831,0)</f>
        <v>125974</v>
      </c>
      <c r="D831" s="20"/>
      <c r="E831" s="56" t="n">
        <f aca="false">ROUND(C785/30,2)</f>
        <v>1.89</v>
      </c>
      <c r="F831" s="40" t="n">
        <f aca="false">+E831*F790</f>
        <v>125974.0566</v>
      </c>
      <c r="G831" s="40"/>
      <c r="H831" s="41" t="n">
        <f aca="false">SUM(F831:G831)</f>
        <v>125974.0566</v>
      </c>
      <c r="I831" s="20"/>
      <c r="J831" s="42"/>
      <c r="K831" s="43" t="n">
        <f aca="false">ROUND(F790*E831,0)</f>
        <v>125974</v>
      </c>
      <c r="L831" s="44"/>
    </row>
    <row r="832" customFormat="false" ht="15.75" hidden="false" customHeight="false" outlineLevel="0" collapsed="false">
      <c r="A832" s="30"/>
      <c r="B832" s="9"/>
      <c r="C832" s="38"/>
      <c r="D832" s="20"/>
      <c r="E832" s="56"/>
      <c r="F832" s="40"/>
      <c r="G832" s="40"/>
      <c r="H832" s="41"/>
      <c r="I832" s="20"/>
      <c r="J832" s="42"/>
      <c r="K832" s="43"/>
      <c r="L832" s="44"/>
    </row>
    <row r="833" customFormat="false" ht="15" hidden="false" customHeight="false" outlineLevel="0" collapsed="false">
      <c r="A833" s="58" t="n">
        <v>18</v>
      </c>
      <c r="B833" s="58" t="s">
        <v>40</v>
      </c>
      <c r="C833" s="38" t="n">
        <f aca="false">ROUND(F790*E833,0)</f>
        <v>66653</v>
      </c>
      <c r="D833" s="20"/>
      <c r="E833" s="56" t="n">
        <f aca="false">IF(+C784/800&lt;1,C784/800,1)</f>
        <v>1</v>
      </c>
      <c r="F833" s="40" t="n">
        <f aca="false">ROUND(F$12*E833,0)</f>
        <v>66653</v>
      </c>
      <c r="G833" s="40"/>
      <c r="H833" s="41" t="n">
        <f aca="false">SUM(F833:G833)</f>
        <v>66653</v>
      </c>
      <c r="I833" s="20"/>
      <c r="J833" s="42"/>
      <c r="K833" s="44" t="n">
        <f aca="false">ROUND(F790*E833,0)</f>
        <v>66653</v>
      </c>
      <c r="L833" s="44"/>
    </row>
    <row r="834" customFormat="false" ht="15.75" hidden="false" customHeight="false" outlineLevel="0" collapsed="false">
      <c r="A834" s="30"/>
      <c r="B834" s="9"/>
      <c r="C834" s="38"/>
      <c r="D834" s="20"/>
      <c r="E834" s="56"/>
      <c r="F834" s="40"/>
      <c r="G834" s="40"/>
      <c r="H834" s="41"/>
      <c r="I834" s="20"/>
      <c r="J834" s="42"/>
      <c r="K834" s="43"/>
      <c r="L834" s="44"/>
    </row>
    <row r="835" customFormat="false" ht="15" hidden="false" customHeight="false" outlineLevel="0" collapsed="false">
      <c r="A835" s="58" t="n">
        <v>19</v>
      </c>
      <c r="B835" s="58" t="s">
        <v>41</v>
      </c>
      <c r="C835" s="38" t="n">
        <f aca="false">ROUND(F790*E835,0)</f>
        <v>189294</v>
      </c>
      <c r="D835" s="20"/>
      <c r="E835" s="56" t="n">
        <f aca="false">ROUND(C785/20,2)</f>
        <v>2.84</v>
      </c>
      <c r="F835" s="40" t="n">
        <f aca="false">+E835*F790</f>
        <v>189294.3496</v>
      </c>
      <c r="G835" s="40"/>
      <c r="H835" s="41" t="n">
        <f aca="false">SUM(F835:G835)</f>
        <v>189294.3496</v>
      </c>
      <c r="I835" s="20"/>
      <c r="J835" s="42"/>
      <c r="K835" s="43" t="n">
        <f aca="false">ROUND(F790*E835,0)</f>
        <v>189294</v>
      </c>
      <c r="L835" s="43"/>
    </row>
    <row r="836" customFormat="false" ht="15.75" hidden="false" customHeight="false" outlineLevel="0" collapsed="false">
      <c r="A836" s="30"/>
      <c r="B836" s="9"/>
      <c r="C836" s="38"/>
      <c r="D836" s="20"/>
      <c r="E836" s="56"/>
      <c r="F836" s="40"/>
      <c r="G836" s="40"/>
      <c r="H836" s="41"/>
      <c r="I836" s="20"/>
      <c r="J836" s="42"/>
      <c r="K836" s="43"/>
      <c r="L836" s="44"/>
    </row>
    <row r="837" customFormat="false" ht="15" hidden="false" customHeight="false" outlineLevel="0" collapsed="false">
      <c r="A837" s="58" t="n">
        <v>20</v>
      </c>
      <c r="B837" s="9" t="s">
        <v>42</v>
      </c>
      <c r="C837" s="38" t="n">
        <f aca="false">ROUND(F791*E837,0)</f>
        <v>75278</v>
      </c>
      <c r="D837" s="20"/>
      <c r="E837" s="56" t="n">
        <v>1</v>
      </c>
      <c r="F837" s="40" t="n">
        <f aca="false">ROUND(F791*E837,0)</f>
        <v>75278</v>
      </c>
      <c r="G837" s="40"/>
      <c r="H837" s="41" t="n">
        <f aca="false">SUM(F837:G837)</f>
        <v>75278</v>
      </c>
      <c r="I837" s="20"/>
      <c r="J837" s="42" t="n">
        <v>0</v>
      </c>
      <c r="K837" s="6" t="n">
        <v>0</v>
      </c>
      <c r="L837" s="44" t="n">
        <f aca="false">ROUND(E837*F791,0)</f>
        <v>75278</v>
      </c>
    </row>
    <row r="838" customFormat="false" ht="15" hidden="false" customHeight="false" outlineLevel="0" collapsed="false">
      <c r="A838" s="60"/>
      <c r="B838" s="58"/>
      <c r="C838" s="38"/>
      <c r="D838" s="20"/>
      <c r="E838" s="56"/>
      <c r="F838" s="40"/>
      <c r="G838" s="40"/>
      <c r="H838" s="41"/>
      <c r="I838" s="20"/>
      <c r="J838" s="42"/>
      <c r="K838" s="43"/>
      <c r="L838" s="44"/>
    </row>
    <row r="839" customFormat="false" ht="30" hidden="false" customHeight="false" outlineLevel="0" collapsed="false">
      <c r="A839" s="58" t="n">
        <v>21</v>
      </c>
      <c r="B839" s="58" t="s">
        <v>43</v>
      </c>
      <c r="C839" s="38" t="n">
        <f aca="false">ROUND(F790*E839,0)</f>
        <v>210623</v>
      </c>
      <c r="D839" s="20"/>
      <c r="E839" s="61" t="n">
        <f aca="false">ROUND(C786/20,2)</f>
        <v>3.16</v>
      </c>
      <c r="F839" s="40" t="n">
        <f aca="false">+E839*F790</f>
        <v>210623.2904</v>
      </c>
      <c r="G839" s="40"/>
      <c r="H839" s="41" t="n">
        <f aca="false">SUM(F839:G839)</f>
        <v>210623.2904</v>
      </c>
      <c r="I839" s="20"/>
      <c r="J839" s="42"/>
      <c r="K839" s="43"/>
      <c r="L839" s="43" t="n">
        <f aca="false">ROUND(F790*E839,0)</f>
        <v>210623</v>
      </c>
    </row>
    <row r="840" customFormat="false" ht="15" hidden="false" customHeight="false" outlineLevel="0" collapsed="false">
      <c r="A840" s="60"/>
      <c r="B840" s="58"/>
      <c r="C840" s="38"/>
      <c r="D840" s="20"/>
      <c r="E840" s="56"/>
      <c r="F840" s="40"/>
      <c r="G840" s="40"/>
      <c r="H840" s="41"/>
      <c r="I840" s="20"/>
      <c r="J840" s="42"/>
      <c r="K840" s="43"/>
      <c r="L840" s="44"/>
    </row>
    <row r="841" customFormat="false" ht="15" hidden="false" customHeight="false" outlineLevel="0" collapsed="false">
      <c r="A841" s="60" t="n">
        <v>22</v>
      </c>
      <c r="B841" s="58" t="s">
        <v>44</v>
      </c>
      <c r="C841" s="38" t="n">
        <v>0</v>
      </c>
      <c r="D841" s="20"/>
      <c r="E841" s="56" t="n">
        <v>0</v>
      </c>
      <c r="F841" s="40" t="n">
        <v>0</v>
      </c>
      <c r="G841" s="40"/>
      <c r="H841" s="41" t="n">
        <f aca="false">SUM(F841:G841)</f>
        <v>0</v>
      </c>
      <c r="I841" s="20"/>
      <c r="J841" s="42"/>
      <c r="K841" s="40" t="n">
        <v>0</v>
      </c>
      <c r="L841" s="44"/>
    </row>
    <row r="842" customFormat="false" ht="15" hidden="false" customHeight="false" outlineLevel="0" collapsed="false">
      <c r="A842" s="60"/>
      <c r="B842" s="58"/>
      <c r="C842" s="38"/>
      <c r="D842" s="20"/>
      <c r="E842" s="56"/>
      <c r="F842" s="40"/>
      <c r="G842" s="40"/>
      <c r="H842" s="41"/>
      <c r="I842" s="20"/>
      <c r="J842" s="42"/>
      <c r="K842" s="43"/>
      <c r="L842" s="44"/>
    </row>
    <row r="843" customFormat="false" ht="15" hidden="false" customHeight="false" outlineLevel="0" collapsed="false">
      <c r="A843" s="58" t="n">
        <v>23</v>
      </c>
      <c r="B843" s="58" t="s">
        <v>45</v>
      </c>
      <c r="C843" s="46" t="n">
        <f aca="false">ROUND(155*C784,0)</f>
        <v>146785</v>
      </c>
      <c r="D843" s="62"/>
      <c r="E843" s="39"/>
      <c r="F843" s="40"/>
      <c r="G843" s="40" t="n">
        <f aca="false">ROUND(155*C784,0)</f>
        <v>146785</v>
      </c>
      <c r="H843" s="41" t="n">
        <f aca="false">SUM(F843:G843)</f>
        <v>146785</v>
      </c>
      <c r="I843" s="20"/>
      <c r="J843" s="42" t="s">
        <v>46</v>
      </c>
      <c r="K843" s="43" t="n">
        <f aca="false">ROUND($G843*0.5,0)</f>
        <v>73393</v>
      </c>
      <c r="L843" s="44" t="n">
        <f aca="false">ROUND($G843*0.5,0)</f>
        <v>73393</v>
      </c>
      <c r="M843" s="55" t="n">
        <f aca="false">SUM(K843:L843)</f>
        <v>146786</v>
      </c>
    </row>
    <row r="844" customFormat="false" ht="15" hidden="false" customHeight="false" outlineLevel="0" collapsed="false">
      <c r="A844" s="58"/>
      <c r="B844" s="58"/>
      <c r="C844" s="38"/>
      <c r="D844" s="20"/>
      <c r="E844" s="39"/>
      <c r="F844" s="40"/>
      <c r="G844" s="40"/>
      <c r="H844" s="41"/>
      <c r="I844" s="20"/>
      <c r="J844" s="42"/>
      <c r="K844" s="43"/>
      <c r="L844" s="44"/>
    </row>
    <row r="845" customFormat="false" ht="15" hidden="false" customHeight="false" outlineLevel="0" collapsed="false">
      <c r="A845" s="58" t="n">
        <v>24</v>
      </c>
      <c r="B845" s="58" t="s">
        <v>47</v>
      </c>
      <c r="C845" s="38" t="n">
        <f aca="false">ROUND(11500*(E837+E831+E833+E835+E839+E841),0)+(0.1*(E841+E839+E837+E835+E833+E831))*5000</f>
        <v>118680</v>
      </c>
      <c r="D845" s="20"/>
      <c r="E845" s="39"/>
      <c r="F845" s="40"/>
      <c r="G845" s="40" t="n">
        <f aca="false">ROUND((E837+E831+E833+E835+E839+E841)*11500,0)+(0.1*(E841+E839+E837+E835+E833+E831))*5000</f>
        <v>118680</v>
      </c>
      <c r="H845" s="41" t="n">
        <f aca="false">SUM(F845:G845)</f>
        <v>118680</v>
      </c>
      <c r="I845" s="20"/>
      <c r="J845" s="42"/>
      <c r="K845" s="47" t="n">
        <f aca="false">ROUND((E831+E833+E835+E841)*11500,0)+(0.1*(E841+E835+E833+E831))*5000</f>
        <v>68760</v>
      </c>
      <c r="L845" s="50" t="n">
        <f aca="false">ROUND((E837+E839)*11500,0)+(0.1*(E839+E837))*5000</f>
        <v>49920</v>
      </c>
      <c r="M845" s="55" t="n">
        <f aca="false">SUM(J845:L845)</f>
        <v>118680</v>
      </c>
    </row>
    <row r="846" customFormat="false" ht="15" hidden="false" customHeight="false" outlineLevel="0" collapsed="false">
      <c r="A846" s="8"/>
      <c r="B846" s="9"/>
      <c r="C846" s="38"/>
      <c r="D846" s="20"/>
      <c r="E846" s="39"/>
      <c r="F846" s="40"/>
      <c r="G846" s="40"/>
      <c r="H846" s="41"/>
      <c r="I846" s="20"/>
      <c r="J846" s="42"/>
      <c r="K846" s="43"/>
      <c r="L846" s="44"/>
    </row>
    <row r="847" customFormat="false" ht="15.75" hidden="false" customHeight="false" outlineLevel="0" collapsed="false">
      <c r="A847" s="8"/>
      <c r="B847" s="3" t="s">
        <v>48</v>
      </c>
      <c r="C847" s="63" t="n">
        <f aca="false">SUM(C798:C845)</f>
        <v>2746326.92</v>
      </c>
      <c r="D847" s="20"/>
      <c r="E847" s="64" t="n">
        <f aca="false">SUM(E798:E845)</f>
        <v>20.14</v>
      </c>
      <c r="F847" s="65" t="n">
        <f aca="false">SUM(F798:F845)</f>
        <v>1867036.012</v>
      </c>
      <c r="G847" s="65" t="n">
        <f aca="false">SUM(G798:G845)</f>
        <v>879292</v>
      </c>
      <c r="H847" s="66" t="n">
        <f aca="false">SUM(H798:H845)</f>
        <v>2746328.012</v>
      </c>
      <c r="I847" s="20"/>
      <c r="J847" s="67" t="n">
        <f aca="false">SUM(J798:J845)</f>
        <v>601913</v>
      </c>
      <c r="K847" s="68" t="n">
        <f aca="false">SUM(K798:K845)</f>
        <v>1216928</v>
      </c>
      <c r="L847" s="69" t="n">
        <f aca="false">SUM(L798:L845)</f>
        <v>927489</v>
      </c>
    </row>
    <row r="848" customFormat="false" ht="15" hidden="false" customHeight="false" outlineLevel="0" collapsed="false">
      <c r="A848" s="8"/>
      <c r="B848" s="9"/>
      <c r="C848" s="5"/>
      <c r="D848" s="5"/>
      <c r="E848" s="5"/>
      <c r="F848" s="5"/>
      <c r="G848" s="5"/>
      <c r="H848" s="5"/>
      <c r="I848" s="5"/>
      <c r="J848" s="5"/>
      <c r="K848" s="6"/>
      <c r="L848" s="7"/>
    </row>
    <row r="849" customFormat="false" ht="15.75" hidden="false" customHeight="false" outlineLevel="0" collapsed="false">
      <c r="A849" s="6"/>
      <c r="B849" s="6"/>
      <c r="G849" s="70" t="s">
        <v>49</v>
      </c>
      <c r="H849" s="71" t="n">
        <f aca="false">+G847+F847</f>
        <v>2746328.012</v>
      </c>
      <c r="K849" s="70" t="s">
        <v>49</v>
      </c>
      <c r="L849" s="72" t="n">
        <f aca="false">SUM(J847:L847)</f>
        <v>2746330</v>
      </c>
    </row>
    <row r="851" customFormat="false" ht="15.75" hidden="false" customHeight="true" outlineLevel="0" collapsed="false">
      <c r="J851" s="73" t="s">
        <v>50</v>
      </c>
      <c r="K851" s="73"/>
      <c r="L851" s="74" t="n">
        <v>1440668</v>
      </c>
    </row>
    <row r="853" customFormat="false" ht="15.75" hidden="false" customHeight="true" outlineLevel="0" collapsed="false">
      <c r="J853" s="73" t="s">
        <v>51</v>
      </c>
      <c r="K853" s="73"/>
      <c r="L853" s="75" t="n">
        <f aca="false">L849-L851</f>
        <v>1305662</v>
      </c>
      <c r="M853" s="76" t="n">
        <f aca="false">L853/L851</f>
        <v>0.906289304683661</v>
      </c>
    </row>
    <row r="858" customFormat="false" ht="15.75" hidden="false" customHeight="false" outlineLevel="0" collapsed="false">
      <c r="A858" s="1" t="s">
        <v>0</v>
      </c>
      <c r="B858" s="1"/>
      <c r="C858" s="1"/>
      <c r="D858" s="1"/>
      <c r="E858" s="1"/>
      <c r="F858" s="1"/>
      <c r="G858" s="1"/>
      <c r="H858" s="1"/>
      <c r="I858" s="1"/>
      <c r="J858" s="1"/>
      <c r="K858" s="1"/>
      <c r="L858" s="1"/>
    </row>
    <row r="859" customFormat="false" ht="18" hidden="false" customHeight="false" outlineLevel="0" collapsed="false">
      <c r="A859" s="2" t="s">
        <v>65</v>
      </c>
      <c r="B859" s="3"/>
      <c r="C859" s="4"/>
      <c r="D859" s="5"/>
      <c r="E859" s="5"/>
      <c r="F859" s="5"/>
      <c r="G859" s="5"/>
      <c r="H859" s="5"/>
      <c r="I859" s="5"/>
      <c r="J859" s="5"/>
      <c r="K859" s="6"/>
      <c r="L859" s="7"/>
    </row>
    <row r="860" customFormat="false" ht="15" hidden="false" customHeight="false" outlineLevel="0" collapsed="false">
      <c r="A860" s="8" t="s">
        <v>2</v>
      </c>
      <c r="B860" s="9"/>
      <c r="C860" s="5"/>
      <c r="D860" s="5"/>
      <c r="E860" s="5"/>
      <c r="F860" s="5"/>
      <c r="G860" s="5"/>
      <c r="H860" s="5"/>
      <c r="I860" s="5"/>
      <c r="J860" s="5"/>
      <c r="K860" s="6"/>
      <c r="L860" s="7"/>
    </row>
    <row r="861" customFormat="false" ht="15" hidden="false" customHeight="false" outlineLevel="0" collapsed="false">
      <c r="A861" s="6"/>
      <c r="B861" s="9" t="s">
        <v>3</v>
      </c>
      <c r="C861" s="10" t="n">
        <v>599</v>
      </c>
      <c r="D861" s="10"/>
      <c r="E861" s="5"/>
      <c r="F861" s="5"/>
      <c r="G861" s="5"/>
      <c r="H861" s="5"/>
      <c r="I861" s="5"/>
      <c r="J861" s="5"/>
      <c r="K861" s="6"/>
      <c r="L861" s="7"/>
    </row>
    <row r="862" customFormat="false" ht="15.75" hidden="false" customHeight="false" outlineLevel="0" collapsed="false">
      <c r="A862" s="8" t="s">
        <v>4</v>
      </c>
      <c r="B862" s="9"/>
      <c r="C862" s="11" t="n">
        <f aca="false">SUM(C861:C861)</f>
        <v>599</v>
      </c>
      <c r="D862" s="12"/>
      <c r="E862" s="13"/>
      <c r="F862" s="5"/>
      <c r="G862" s="5"/>
      <c r="H862" s="5"/>
      <c r="I862" s="5"/>
      <c r="J862" s="5"/>
      <c r="K862" s="6"/>
      <c r="L862" s="7"/>
    </row>
    <row r="863" customFormat="false" ht="15.75" hidden="false" customHeight="false" outlineLevel="0" collapsed="false">
      <c r="A863" s="14" t="s">
        <v>66</v>
      </c>
      <c r="B863" s="15"/>
      <c r="C863" s="16" t="n">
        <f aca="false">C862*0.077</f>
        <v>46.123</v>
      </c>
      <c r="D863" s="12"/>
      <c r="E863" s="13"/>
      <c r="F863" s="5"/>
      <c r="G863" s="5"/>
      <c r="H863" s="5"/>
      <c r="I863" s="5"/>
      <c r="J863" s="5"/>
      <c r="K863" s="6"/>
      <c r="L863" s="7"/>
    </row>
    <row r="864" customFormat="false" ht="15.75" hidden="false" customHeight="false" outlineLevel="0" collapsed="false">
      <c r="A864" s="14" t="s">
        <v>6</v>
      </c>
      <c r="B864" s="15"/>
      <c r="C864" s="16" t="n">
        <f aca="false">C862/3*0.2</f>
        <v>39.9333333333333</v>
      </c>
      <c r="D864" s="12"/>
      <c r="E864" s="13"/>
      <c r="F864" s="5"/>
      <c r="G864" s="5"/>
      <c r="H864" s="5"/>
      <c r="I864" s="5"/>
      <c r="J864" s="5"/>
      <c r="K864" s="6"/>
      <c r="L864" s="7"/>
    </row>
    <row r="865" customFormat="false" ht="15.75" hidden="false" customHeight="false" outlineLevel="0" collapsed="false">
      <c r="A865" s="8"/>
      <c r="B865" s="9"/>
      <c r="C865" s="11"/>
      <c r="D865" s="11"/>
      <c r="E865" s="13"/>
      <c r="F865" s="5"/>
      <c r="G865" s="5"/>
      <c r="H865" s="5"/>
      <c r="I865" s="5"/>
      <c r="J865" s="5"/>
      <c r="K865" s="6"/>
      <c r="L865" s="7"/>
    </row>
    <row r="866" customFormat="false" ht="15.75" hidden="false" customHeight="false" outlineLevel="0" collapsed="false">
      <c r="A866" s="8"/>
      <c r="B866" s="9"/>
      <c r="C866" s="17"/>
      <c r="D866" s="12"/>
      <c r="E866" s="13"/>
      <c r="F866" s="5"/>
      <c r="G866" s="5"/>
      <c r="H866" s="5"/>
      <c r="I866" s="5"/>
      <c r="J866" s="5"/>
      <c r="K866" s="6"/>
      <c r="L866" s="7"/>
    </row>
    <row r="867" customFormat="false" ht="15" hidden="false" customHeight="false" outlineLevel="0" collapsed="false">
      <c r="A867" s="8"/>
      <c r="B867" s="9"/>
      <c r="C867" s="5"/>
      <c r="D867" s="5"/>
      <c r="E867" s="5"/>
      <c r="F867" s="5"/>
      <c r="G867" s="5"/>
      <c r="H867" s="5"/>
      <c r="I867" s="5"/>
      <c r="J867" s="5"/>
      <c r="K867" s="6"/>
      <c r="L867" s="7"/>
    </row>
    <row r="868" customFormat="false" ht="15" hidden="false" customHeight="false" outlineLevel="0" collapsed="false">
      <c r="A868" s="13" t="s">
        <v>8</v>
      </c>
      <c r="B868" s="18"/>
      <c r="C868" s="5"/>
      <c r="D868" s="19"/>
      <c r="E868" s="5"/>
      <c r="F868" s="19" t="n">
        <v>66652.94</v>
      </c>
      <c r="G868" s="5"/>
      <c r="H868" s="5"/>
      <c r="I868" s="5"/>
      <c r="J868" s="5"/>
      <c r="K868" s="6"/>
      <c r="L868" s="7"/>
    </row>
    <row r="869" customFormat="false" ht="15" hidden="false" customHeight="false" outlineLevel="0" collapsed="false">
      <c r="A869" s="13" t="s">
        <v>9</v>
      </c>
      <c r="B869" s="18"/>
      <c r="C869" s="5"/>
      <c r="D869" s="19"/>
      <c r="E869" s="5"/>
      <c r="F869" s="19" t="n">
        <v>75278.07</v>
      </c>
      <c r="G869" s="5"/>
      <c r="H869" s="20"/>
      <c r="I869" s="20"/>
      <c r="J869" s="5"/>
      <c r="K869" s="6"/>
      <c r="L869" s="7"/>
    </row>
    <row r="870" customFormat="false" ht="15" hidden="false" customHeight="false" outlineLevel="0" collapsed="false">
      <c r="A870" s="13" t="s">
        <v>10</v>
      </c>
      <c r="B870" s="18"/>
      <c r="C870" s="5"/>
      <c r="D870" s="19"/>
      <c r="E870" s="5"/>
      <c r="F870" s="19" t="n">
        <v>46798.99</v>
      </c>
      <c r="G870" s="5"/>
      <c r="H870" s="20"/>
      <c r="I870" s="20"/>
      <c r="J870" s="5"/>
      <c r="K870" s="6"/>
      <c r="L870" s="7"/>
    </row>
    <row r="871" customFormat="false" ht="15" hidden="false" customHeight="false" outlineLevel="0" collapsed="false">
      <c r="A871" s="13"/>
      <c r="B871" s="18"/>
      <c r="D871" s="19"/>
      <c r="E871" s="5"/>
      <c r="F871" s="19"/>
      <c r="G871" s="19"/>
      <c r="H871" s="20"/>
      <c r="I871" s="20"/>
      <c r="J871" s="5"/>
      <c r="K871" s="6"/>
      <c r="L871" s="7"/>
    </row>
    <row r="872" customFormat="false" ht="15" hidden="false" customHeight="false" outlineLevel="0" collapsed="false">
      <c r="A872" s="13"/>
      <c r="B872" s="18"/>
      <c r="C872" s="21"/>
      <c r="D872" s="21"/>
      <c r="E872" s="5"/>
      <c r="F872" s="5"/>
      <c r="G872" s="5"/>
      <c r="H872" s="20"/>
      <c r="I872" s="20"/>
      <c r="J872" s="5"/>
      <c r="K872" s="6"/>
      <c r="L872" s="7"/>
    </row>
    <row r="873" customFormat="false" ht="15.75" hidden="false" customHeight="false" outlineLevel="0" collapsed="false">
      <c r="A873" s="8"/>
      <c r="B873" s="9"/>
      <c r="C873" s="5"/>
      <c r="D873" s="5"/>
      <c r="E873" s="5"/>
      <c r="F873" s="5"/>
      <c r="G873" s="5"/>
      <c r="H873" s="5"/>
      <c r="I873" s="5"/>
      <c r="J873" s="22" t="s">
        <v>11</v>
      </c>
      <c r="K873" s="23" t="s">
        <v>12</v>
      </c>
      <c r="L873" s="24"/>
    </row>
    <row r="874" customFormat="false" ht="47.25" hidden="false" customHeight="false" outlineLevel="0" collapsed="false">
      <c r="A874" s="2" t="s">
        <v>13</v>
      </c>
      <c r="B874" s="25"/>
      <c r="C874" s="26" t="s">
        <v>14</v>
      </c>
      <c r="D874" s="27"/>
      <c r="E874" s="22" t="s">
        <v>15</v>
      </c>
      <c r="F874" s="22" t="s">
        <v>16</v>
      </c>
      <c r="G874" s="22" t="s">
        <v>17</v>
      </c>
      <c r="H874" s="22" t="s">
        <v>18</v>
      </c>
      <c r="I874" s="28"/>
      <c r="J874" s="26" t="s">
        <v>19</v>
      </c>
      <c r="K874" s="29" t="s">
        <v>20</v>
      </c>
      <c r="L874" s="26" t="s">
        <v>21</v>
      </c>
    </row>
    <row r="875" customFormat="false" ht="15.75" hidden="false" customHeight="false" outlineLevel="0" collapsed="false">
      <c r="A875" s="30"/>
      <c r="B875" s="25"/>
      <c r="C875" s="31"/>
      <c r="D875" s="27"/>
      <c r="E875" s="32"/>
      <c r="F875" s="33"/>
      <c r="G875" s="33"/>
      <c r="H875" s="34"/>
      <c r="I875" s="28"/>
      <c r="J875" s="35"/>
      <c r="K875" s="36"/>
      <c r="L875" s="37"/>
    </row>
    <row r="876" customFormat="false" ht="15" hidden="false" customHeight="false" outlineLevel="0" collapsed="false">
      <c r="A876" s="8" t="n">
        <v>1</v>
      </c>
      <c r="B876" s="9" t="s">
        <v>22</v>
      </c>
      <c r="C876" s="38" t="n">
        <v>50000</v>
      </c>
      <c r="D876" s="20"/>
      <c r="E876" s="39"/>
      <c r="F876" s="40"/>
      <c r="G876" s="40" t="n">
        <f aca="false">ROUND(+C876,0)</f>
        <v>50000</v>
      </c>
      <c r="H876" s="41" t="n">
        <f aca="false">SUM(F876+G876)</f>
        <v>50000</v>
      </c>
      <c r="I876" s="20"/>
      <c r="J876" s="42" t="n">
        <f aca="false">ROUND(C876,0)</f>
        <v>50000</v>
      </c>
      <c r="K876" s="43"/>
      <c r="L876" s="44"/>
    </row>
    <row r="877" customFormat="false" ht="15" hidden="false" customHeight="false" outlineLevel="0" collapsed="false">
      <c r="A877" s="8"/>
      <c r="B877" s="9"/>
      <c r="C877" s="38"/>
      <c r="D877" s="20"/>
      <c r="E877" s="39"/>
      <c r="F877" s="40"/>
      <c r="G877" s="40"/>
      <c r="H877" s="41"/>
      <c r="I877" s="20"/>
      <c r="J877" s="42"/>
      <c r="K877" s="43"/>
      <c r="L877" s="44"/>
    </row>
    <row r="878" customFormat="false" ht="15" hidden="false" customHeight="false" outlineLevel="0" collapsed="false">
      <c r="A878" s="8" t="n">
        <v>2</v>
      </c>
      <c r="B878" s="9" t="s">
        <v>23</v>
      </c>
      <c r="C878" s="45" t="n">
        <v>88300</v>
      </c>
      <c r="D878" s="20"/>
      <c r="E878" s="39" t="n">
        <v>1</v>
      </c>
      <c r="F878" s="40" t="n">
        <f aca="false">ROUND(+C878,0)</f>
        <v>88300</v>
      </c>
      <c r="G878" s="40"/>
      <c r="H878" s="41" t="n">
        <f aca="false">SUM(F878+G878)</f>
        <v>88300</v>
      </c>
      <c r="I878" s="20"/>
      <c r="J878" s="42" t="n">
        <f aca="false">ROUND(C878,0)</f>
        <v>88300</v>
      </c>
      <c r="K878" s="43"/>
      <c r="L878" s="44"/>
    </row>
    <row r="879" customFormat="false" ht="15" hidden="false" customHeight="false" outlineLevel="0" collapsed="false">
      <c r="A879" s="8"/>
      <c r="B879" s="9"/>
      <c r="C879" s="45"/>
      <c r="D879" s="20"/>
      <c r="E879" s="39"/>
      <c r="F879" s="40"/>
      <c r="G879" s="40"/>
      <c r="H879" s="41"/>
      <c r="I879" s="20"/>
      <c r="J879" s="42"/>
      <c r="K879" s="43"/>
      <c r="L879" s="44"/>
    </row>
    <row r="880" customFormat="false" ht="15" hidden="false" customHeight="false" outlineLevel="0" collapsed="false">
      <c r="A880" s="8" t="n">
        <v>3</v>
      </c>
      <c r="B880" s="9" t="s">
        <v>24</v>
      </c>
      <c r="C880" s="45" t="n">
        <f aca="false">+F870*E880</f>
        <v>46798.99</v>
      </c>
      <c r="D880" s="20"/>
      <c r="E880" s="39" t="n">
        <v>1</v>
      </c>
      <c r="F880" s="40" t="n">
        <f aca="false">ROUND(+C880,0)</f>
        <v>46799</v>
      </c>
      <c r="G880" s="40"/>
      <c r="H880" s="41" t="n">
        <f aca="false">SUM(F880+G880)</f>
        <v>46799</v>
      </c>
      <c r="I880" s="20"/>
      <c r="J880" s="42" t="n">
        <f aca="false">ROUND(C880,0)</f>
        <v>46799</v>
      </c>
      <c r="K880" s="43"/>
      <c r="L880" s="44"/>
    </row>
    <row r="881" customFormat="false" ht="15" hidden="false" customHeight="false" outlineLevel="0" collapsed="false">
      <c r="A881" s="8"/>
      <c r="B881" s="9"/>
      <c r="C881" s="45"/>
      <c r="D881" s="20"/>
      <c r="E881" s="39"/>
      <c r="F881" s="40"/>
      <c r="G881" s="40"/>
      <c r="H881" s="41"/>
      <c r="I881" s="20"/>
      <c r="J881" s="42"/>
      <c r="K881" s="43"/>
      <c r="L881" s="44"/>
    </row>
    <row r="882" customFormat="false" ht="15" hidden="false" customHeight="false" outlineLevel="0" collapsed="false">
      <c r="A882" s="8" t="n">
        <v>4</v>
      </c>
      <c r="B882" s="9" t="s">
        <v>25</v>
      </c>
      <c r="C882" s="45" t="n">
        <f aca="false">+F870*E882</f>
        <v>46798.99</v>
      </c>
      <c r="D882" s="20"/>
      <c r="E882" s="39" t="n">
        <v>1</v>
      </c>
      <c r="F882" s="40" t="n">
        <f aca="false">ROUND(+C882,0)</f>
        <v>46799</v>
      </c>
      <c r="G882" s="40"/>
      <c r="H882" s="41" t="n">
        <f aca="false">SUM(F882+G882)</f>
        <v>46799</v>
      </c>
      <c r="I882" s="20"/>
      <c r="J882" s="42" t="n">
        <f aca="false">ROUND(C882,0)</f>
        <v>46799</v>
      </c>
      <c r="K882" s="43"/>
      <c r="L882" s="44"/>
    </row>
    <row r="883" customFormat="false" ht="15" hidden="false" customHeight="false" outlineLevel="0" collapsed="false">
      <c r="A883" s="8"/>
      <c r="B883" s="9"/>
      <c r="C883" s="45"/>
      <c r="D883" s="20"/>
      <c r="E883" s="39"/>
      <c r="F883" s="40"/>
      <c r="G883" s="40"/>
      <c r="H883" s="41"/>
      <c r="I883" s="20"/>
      <c r="J883" s="42"/>
      <c r="K883" s="43"/>
      <c r="L883" s="44"/>
    </row>
    <row r="884" customFormat="false" ht="15" hidden="false" customHeight="false" outlineLevel="0" collapsed="false">
      <c r="A884" s="8" t="n">
        <v>5</v>
      </c>
      <c r="B884" s="9" t="s">
        <v>26</v>
      </c>
      <c r="C884" s="45" t="n">
        <f aca="false">+F868*E884</f>
        <v>66652.94</v>
      </c>
      <c r="D884" s="20"/>
      <c r="E884" s="39" t="n">
        <v>1</v>
      </c>
      <c r="F884" s="40" t="n">
        <f aca="false">ROUND(+C884,0)</f>
        <v>66653</v>
      </c>
      <c r="G884" s="40"/>
      <c r="H884" s="41" t="n">
        <f aca="false">SUM(F884+G884)</f>
        <v>66653</v>
      </c>
      <c r="I884" s="20"/>
      <c r="J884" s="42" t="n">
        <f aca="false">ROUND(C884,0)</f>
        <v>66653</v>
      </c>
      <c r="K884" s="43"/>
      <c r="L884" s="44"/>
    </row>
    <row r="885" customFormat="false" ht="15" hidden="false" customHeight="false" outlineLevel="0" collapsed="false">
      <c r="A885" s="8"/>
      <c r="B885" s="9"/>
      <c r="C885" s="38"/>
      <c r="D885" s="20"/>
      <c r="E885" s="39"/>
      <c r="F885" s="40"/>
      <c r="G885" s="40"/>
      <c r="H885" s="41"/>
      <c r="I885" s="20"/>
      <c r="J885" s="42"/>
      <c r="K885" s="43"/>
      <c r="L885" s="44"/>
    </row>
    <row r="886" customFormat="false" ht="15" hidden="false" customHeight="false" outlineLevel="0" collapsed="false">
      <c r="A886" s="8" t="n">
        <v>6</v>
      </c>
      <c r="B886" s="9" t="s">
        <v>27</v>
      </c>
      <c r="C886" s="46" t="n">
        <v>0</v>
      </c>
      <c r="D886" s="20"/>
      <c r="E886" s="39"/>
      <c r="F886" s="40"/>
      <c r="G886" s="47" t="n">
        <v>0</v>
      </c>
      <c r="H886" s="48" t="n">
        <v>0</v>
      </c>
      <c r="I886" s="20"/>
      <c r="J886" s="49" t="n">
        <f aca="false">+H886</f>
        <v>0</v>
      </c>
      <c r="K886" s="47" t="n">
        <v>0</v>
      </c>
      <c r="L886" s="50" t="n">
        <v>0</v>
      </c>
    </row>
    <row r="887" customFormat="false" ht="15" hidden="false" customHeight="false" outlineLevel="0" collapsed="false">
      <c r="A887" s="8"/>
      <c r="B887" s="9"/>
      <c r="C887" s="38"/>
      <c r="D887" s="20"/>
      <c r="E887" s="39"/>
      <c r="F887" s="40"/>
      <c r="G887" s="40"/>
      <c r="H887" s="41"/>
      <c r="I887" s="20"/>
      <c r="J887" s="42"/>
      <c r="K887" s="43"/>
      <c r="L887" s="44"/>
    </row>
    <row r="888" customFormat="false" ht="15" hidden="false" customHeight="false" outlineLevel="0" collapsed="false">
      <c r="A888" s="8" t="n">
        <v>7</v>
      </c>
      <c r="B888" s="9" t="s">
        <v>28</v>
      </c>
      <c r="C888" s="38" t="n">
        <v>10000</v>
      </c>
      <c r="D888" s="20"/>
      <c r="E888" s="39"/>
      <c r="F888" s="40"/>
      <c r="G888" s="40" t="n">
        <f aca="false">ROUND(+C888,0)</f>
        <v>10000</v>
      </c>
      <c r="H888" s="41" t="n">
        <f aca="false">SUM(F888+G888)</f>
        <v>10000</v>
      </c>
      <c r="I888" s="20"/>
      <c r="J888" s="42" t="n">
        <f aca="false">ROUND(C888,0)</f>
        <v>10000</v>
      </c>
      <c r="K888" s="43"/>
      <c r="L888" s="44"/>
    </row>
    <row r="889" customFormat="false" ht="15" hidden="false" customHeight="false" outlineLevel="0" collapsed="false">
      <c r="A889" s="8"/>
      <c r="B889" s="9"/>
      <c r="C889" s="38"/>
      <c r="D889" s="20"/>
      <c r="E889" s="39"/>
      <c r="F889" s="40"/>
      <c r="G889" s="40"/>
      <c r="H889" s="41"/>
      <c r="I889" s="20"/>
      <c r="J889" s="42"/>
      <c r="K889" s="43"/>
      <c r="L889" s="44"/>
    </row>
    <row r="890" customFormat="false" ht="15" hidden="false" customHeight="false" outlineLevel="0" collapsed="false">
      <c r="A890" s="8" t="n">
        <v>8</v>
      </c>
      <c r="B890" s="9" t="s">
        <v>29</v>
      </c>
      <c r="C890" s="38" t="n">
        <v>40000</v>
      </c>
      <c r="D890" s="20"/>
      <c r="E890" s="39"/>
      <c r="F890" s="40"/>
      <c r="G890" s="40" t="n">
        <f aca="false">ROUND(+C890,0)</f>
        <v>40000</v>
      </c>
      <c r="H890" s="41" t="n">
        <f aca="false">SUM(F890+G890)</f>
        <v>40000</v>
      </c>
      <c r="I890" s="20"/>
      <c r="J890" s="42" t="n">
        <f aca="false">ROUND(C890,0)</f>
        <v>40000</v>
      </c>
      <c r="K890" s="43"/>
      <c r="L890" s="44"/>
    </row>
    <row r="891" customFormat="false" ht="15" hidden="false" customHeight="false" outlineLevel="0" collapsed="false">
      <c r="A891" s="8"/>
      <c r="B891" s="9"/>
      <c r="C891" s="38"/>
      <c r="D891" s="20"/>
      <c r="E891" s="39"/>
      <c r="F891" s="40"/>
      <c r="G891" s="40"/>
      <c r="H891" s="41"/>
      <c r="I891" s="20"/>
      <c r="J891" s="42"/>
      <c r="K891" s="43"/>
      <c r="L891" s="44"/>
    </row>
    <row r="892" customFormat="false" ht="15" hidden="false" customHeight="false" outlineLevel="0" collapsed="false">
      <c r="A892" s="8" t="n">
        <v>9</v>
      </c>
      <c r="B892" s="9" t="s">
        <v>30</v>
      </c>
      <c r="C892" s="38" t="n">
        <v>30000</v>
      </c>
      <c r="D892" s="20"/>
      <c r="E892" s="39"/>
      <c r="F892" s="40"/>
      <c r="G892" s="40" t="n">
        <f aca="false">ROUND(+C892,0)</f>
        <v>30000</v>
      </c>
      <c r="H892" s="41" t="n">
        <f aca="false">SUM(F892+G892)</f>
        <v>30000</v>
      </c>
      <c r="I892" s="20"/>
      <c r="J892" s="42" t="n">
        <f aca="false">ROUND(C892,0)</f>
        <v>30000</v>
      </c>
      <c r="K892" s="43"/>
      <c r="L892" s="44"/>
    </row>
    <row r="893" customFormat="false" ht="15" hidden="false" customHeight="false" outlineLevel="0" collapsed="false">
      <c r="A893" s="8"/>
      <c r="B893" s="9"/>
      <c r="C893" s="38"/>
      <c r="D893" s="20"/>
      <c r="E893" s="39"/>
      <c r="F893" s="40"/>
      <c r="G893" s="40"/>
      <c r="H893" s="41"/>
      <c r="I893" s="20"/>
      <c r="J893" s="42"/>
      <c r="K893" s="43"/>
      <c r="L893" s="44"/>
    </row>
    <row r="894" customFormat="false" ht="15" hidden="false" customHeight="false" outlineLevel="0" collapsed="false">
      <c r="A894" s="8" t="n">
        <v>10</v>
      </c>
      <c r="B894" s="15" t="s">
        <v>31</v>
      </c>
      <c r="C894" s="38" t="n">
        <f aca="false">ROUND((+C878+C880+C882+C884+C896+C900+C904+C906+C915+C909+C911+C913+C917+C919)*0.2,0)</f>
        <v>304353</v>
      </c>
      <c r="D894" s="20"/>
      <c r="E894" s="39"/>
      <c r="F894" s="40"/>
      <c r="G894" s="40" t="n">
        <f aca="false">ROUND((F878+F880+F882+F884+F896+F900+F904+F906+F915+F909+F911+F913+F917+F919)*0.2,0)</f>
        <v>304353</v>
      </c>
      <c r="H894" s="51" t="n">
        <f aca="false">SUM(F894:G894)</f>
        <v>304353</v>
      </c>
      <c r="I894" s="20"/>
      <c r="J894" s="52" t="n">
        <f aca="false">ROUND(((SUM(J878:J884)+J896+J900)*0.2),0)</f>
        <v>65194</v>
      </c>
      <c r="K894" s="53" t="n">
        <f aca="false">ROUND((K900+K904+K906+K909+K896+K911+K913+K919)*0.2,0)</f>
        <v>142315</v>
      </c>
      <c r="L894" s="54" t="n">
        <f aca="false">ROUND((L900+L904+L906+L896+L915+L917)*0.2,0)</f>
        <v>96844</v>
      </c>
      <c r="M894" s="55" t="n">
        <f aca="false">L894+K894+J894</f>
        <v>304353</v>
      </c>
    </row>
    <row r="895" customFormat="false" ht="15" hidden="false" customHeight="false" outlineLevel="0" collapsed="false">
      <c r="A895" s="8"/>
      <c r="B895" s="9"/>
      <c r="C895" s="38"/>
      <c r="D895" s="20"/>
      <c r="E895" s="39"/>
      <c r="F895" s="40"/>
      <c r="G895" s="40"/>
      <c r="H895" s="41"/>
      <c r="I895" s="20"/>
      <c r="J895" s="52"/>
      <c r="K895" s="53"/>
      <c r="L895" s="54"/>
    </row>
    <row r="896" customFormat="false" ht="15" hidden="false" customHeight="false" outlineLevel="0" collapsed="false">
      <c r="A896" s="8" t="n">
        <v>11</v>
      </c>
      <c r="B896" s="15" t="s">
        <v>32</v>
      </c>
      <c r="C896" s="38" t="n">
        <f aca="false">ROUND((+C878+C880+C882+C884+C900+C904+C906+C915+C909+C911+C913+C917+C919)*0.2045,0)</f>
        <v>258365</v>
      </c>
      <c r="D896" s="20"/>
      <c r="E896" s="39"/>
      <c r="F896" s="40" t="n">
        <f aca="false">ROUND((F878+F880+F882+F884+F900+F904+F906+F915+F909+F911+F913+F917+F919)*0.2045,0)</f>
        <v>258365</v>
      </c>
      <c r="G896" s="40"/>
      <c r="H896" s="51" t="n">
        <f aca="false">SUM(F896+G896)</f>
        <v>258365</v>
      </c>
      <c r="I896" s="20"/>
      <c r="J896" s="52" t="n">
        <f aca="false">ROUND((+J878+J880+J882+J884+J900)*0.2045,0)</f>
        <v>55343</v>
      </c>
      <c r="K896" s="53" t="n">
        <f aca="false">ROUND((+K900+K904+K906+K909+K911+K913+K919)*0.2045,0)</f>
        <v>120811</v>
      </c>
      <c r="L896" s="54" t="n">
        <f aca="false">ROUND((+L900+L904+L906+L915+L917)*0.2045,0)</f>
        <v>82211</v>
      </c>
      <c r="M896" s="55" t="n">
        <f aca="false">SUM(J896:L896)</f>
        <v>258365</v>
      </c>
    </row>
    <row r="897" customFormat="false" ht="15" hidden="false" customHeight="false" outlineLevel="0" collapsed="false">
      <c r="A897" s="8"/>
      <c r="B897" s="9"/>
      <c r="C897" s="38"/>
      <c r="D897" s="20"/>
      <c r="E897" s="39"/>
      <c r="F897" s="40"/>
      <c r="G897" s="40"/>
      <c r="H897" s="41"/>
      <c r="I897" s="20"/>
      <c r="J897" s="42"/>
      <c r="K897" s="47"/>
      <c r="L897" s="50"/>
    </row>
    <row r="898" customFormat="false" ht="15" hidden="false" customHeight="false" outlineLevel="0" collapsed="false">
      <c r="A898" s="8" t="n">
        <v>12</v>
      </c>
      <c r="B898" s="9" t="s">
        <v>33</v>
      </c>
      <c r="C898" s="38" t="n">
        <f aca="false">ROUND(+E925*3000,0)</f>
        <v>49676</v>
      </c>
      <c r="D898" s="20"/>
      <c r="E898" s="39"/>
      <c r="F898" s="40"/>
      <c r="G898" s="40" t="n">
        <f aca="false">ROUND(E925*3000,0)</f>
        <v>49676</v>
      </c>
      <c r="H898" s="51" t="n">
        <f aca="false">SUM(F898+G898)</f>
        <v>49676</v>
      </c>
      <c r="I898" s="20"/>
      <c r="J898" s="52" t="n">
        <f aca="false">ROUND((E878+E880+E882+E884+E904+E906)*3000,0)</f>
        <v>26880</v>
      </c>
      <c r="K898" s="53" t="n">
        <f aca="false">ROUND((E909+E911+E913+E919)*3000,0)</f>
        <v>13796</v>
      </c>
      <c r="L898" s="54" t="n">
        <f aca="false">ROUND((+E917+E915)*3000,0)</f>
        <v>9000</v>
      </c>
      <c r="M898" s="55" t="n">
        <f aca="false">SUM(J898:L898)</f>
        <v>49676</v>
      </c>
    </row>
    <row r="899" customFormat="false" ht="15" hidden="false" customHeight="false" outlineLevel="0" collapsed="false">
      <c r="A899" s="8"/>
      <c r="B899" s="9"/>
      <c r="C899" s="38"/>
      <c r="D899" s="20"/>
      <c r="E899" s="39"/>
      <c r="F899" s="40"/>
      <c r="G899" s="40"/>
      <c r="H899" s="41"/>
      <c r="I899" s="20"/>
      <c r="J899" s="42"/>
      <c r="K899" s="47"/>
      <c r="L899" s="50"/>
      <c r="M899" s="55" t="n">
        <f aca="false">SUM(J899:L899)</f>
        <v>0</v>
      </c>
    </row>
    <row r="900" customFormat="false" ht="15" hidden="false" customHeight="false" outlineLevel="0" collapsed="false">
      <c r="A900" s="8" t="n">
        <v>13</v>
      </c>
      <c r="B900" s="9" t="s">
        <v>34</v>
      </c>
      <c r="C900" s="38" t="n">
        <f aca="false">ROUND((+C909+C913+C917+C906+C904+C878+C911+C915+C919)*0.25,0)</f>
        <v>220630</v>
      </c>
      <c r="D900" s="20"/>
      <c r="E900" s="39"/>
      <c r="F900" s="40" t="n">
        <f aca="false">ROUND((+F909+F913+F917+F906+F904+F878+F911+F915+F919)*0.25,0)</f>
        <v>220629</v>
      </c>
      <c r="G900" s="40"/>
      <c r="H900" s="41" t="n">
        <f aca="false">SUM(F900:G900)</f>
        <v>220629</v>
      </c>
      <c r="I900" s="20"/>
      <c r="J900" s="42" t="n">
        <f aca="false">ROUND((J878)*0.25,0)</f>
        <v>22075</v>
      </c>
      <c r="K900" s="47" t="n">
        <f aca="false">ROUND((+F909+F913+F911+F919+K904+K906)*0.25,0)</f>
        <v>118152</v>
      </c>
      <c r="L900" s="50" t="n">
        <f aca="false">ROUND((+F917+F915+L904+L906)*0.25,0)</f>
        <v>80402</v>
      </c>
      <c r="M900" s="55" t="n">
        <f aca="false">SUM(J900:L900)</f>
        <v>220629</v>
      </c>
    </row>
    <row r="901" customFormat="false" ht="15" hidden="false" customHeight="false" outlineLevel="0" collapsed="false">
      <c r="A901" s="8"/>
      <c r="B901" s="9"/>
      <c r="C901" s="38"/>
      <c r="D901" s="20"/>
      <c r="E901" s="39"/>
      <c r="F901" s="40"/>
      <c r="G901" s="40"/>
      <c r="H901" s="41"/>
      <c r="I901" s="20"/>
      <c r="J901" s="42"/>
      <c r="K901" s="47"/>
      <c r="L901" s="50"/>
      <c r="M901" s="55"/>
    </row>
    <row r="902" customFormat="false" ht="15" hidden="false" customHeight="false" outlineLevel="0" collapsed="false">
      <c r="A902" s="8" t="n">
        <v>14</v>
      </c>
      <c r="B902" s="9" t="s">
        <v>35</v>
      </c>
      <c r="C902" s="38" t="n">
        <v>50000</v>
      </c>
      <c r="D902" s="20"/>
      <c r="E902" s="39"/>
      <c r="F902" s="40"/>
      <c r="G902" s="40" t="n">
        <v>50000</v>
      </c>
      <c r="H902" s="41" t="n">
        <f aca="false">SUM(G902)</f>
        <v>50000</v>
      </c>
      <c r="I902" s="20"/>
      <c r="J902" s="42" t="n">
        <v>50000</v>
      </c>
      <c r="K902" s="47"/>
      <c r="L902" s="50"/>
      <c r="M902" s="55" t="n">
        <f aca="false">SUM(J902:L902)</f>
        <v>50000</v>
      </c>
    </row>
    <row r="903" customFormat="false" ht="15" hidden="false" customHeight="false" outlineLevel="0" collapsed="false">
      <c r="A903" s="8"/>
      <c r="B903" s="9"/>
      <c r="C903" s="38"/>
      <c r="D903" s="20"/>
      <c r="E903" s="39"/>
      <c r="F903" s="40"/>
      <c r="G903" s="40"/>
      <c r="H903" s="41"/>
      <c r="I903" s="20"/>
      <c r="J903" s="42"/>
      <c r="K903" s="47"/>
      <c r="L903" s="50"/>
      <c r="M903" s="55"/>
    </row>
    <row r="904" customFormat="false" ht="15" hidden="false" customHeight="false" outlineLevel="0" collapsed="false">
      <c r="A904" s="8" t="n">
        <v>15</v>
      </c>
      <c r="B904" s="9" t="s">
        <v>36</v>
      </c>
      <c r="C904" s="38" t="n">
        <f aca="false">ROUND((+F869*E904),0)</f>
        <v>124209</v>
      </c>
      <c r="D904" s="20"/>
      <c r="E904" s="56" t="n">
        <f aca="false">ROUND((E909+E911+E913+E917+E919)/4,2)</f>
        <v>1.65</v>
      </c>
      <c r="F904" s="40" t="n">
        <f aca="false">+E904*F869</f>
        <v>124208.8155</v>
      </c>
      <c r="G904" s="40"/>
      <c r="H904" s="41" t="n">
        <f aca="false">SUM(F904:G904)</f>
        <v>124208.8155</v>
      </c>
      <c r="I904" s="20"/>
      <c r="J904" s="57"/>
      <c r="K904" s="47" t="n">
        <f aca="false">ROUND(+F904*((F909+F911+F913+F919)/(F909+F911+F913+F915+F919+F917)),0)</f>
        <v>73912</v>
      </c>
      <c r="L904" s="47" t="n">
        <f aca="false">ROUND(+F904*((F917+F915)/(F909+F911+F913+F915+F917+F919)),0)</f>
        <v>50297</v>
      </c>
      <c r="M904" s="55" t="n">
        <f aca="false">SUM(J904:L904)</f>
        <v>124209</v>
      </c>
    </row>
    <row r="905" customFormat="false" ht="15" hidden="false" customHeight="false" outlineLevel="0" collapsed="false">
      <c r="A905" s="8"/>
      <c r="B905" s="9"/>
      <c r="C905" s="38"/>
      <c r="D905" s="20"/>
      <c r="E905" s="56"/>
      <c r="F905" s="40"/>
      <c r="G905" s="40"/>
      <c r="H905" s="41"/>
      <c r="I905" s="20"/>
      <c r="J905" s="42"/>
      <c r="K905" s="43"/>
      <c r="L905" s="44"/>
      <c r="M905" s="55"/>
    </row>
    <row r="906" customFormat="false" ht="15" hidden="false" customHeight="false" outlineLevel="0" collapsed="false">
      <c r="A906" s="8" t="n">
        <v>16</v>
      </c>
      <c r="B906" s="9" t="s">
        <v>37</v>
      </c>
      <c r="C906" s="38" t="n">
        <f aca="false">ROUND((+F870*E906),0)</f>
        <v>154905</v>
      </c>
      <c r="D906" s="20"/>
      <c r="E906" s="56" t="n">
        <f aca="false">ROUND((E904+E909+E911+E913+E915+E917+E884+E882+E880+E878)/4,2)</f>
        <v>3.31</v>
      </c>
      <c r="F906" s="40" t="n">
        <f aca="false">ROUND((+E906*F870),0)</f>
        <v>154905</v>
      </c>
      <c r="G906" s="40"/>
      <c r="H906" s="41" t="n">
        <f aca="false">SUM(F906:G906)</f>
        <v>154905</v>
      </c>
      <c r="I906" s="20"/>
      <c r="J906" s="42"/>
      <c r="K906" s="47" t="n">
        <f aca="false">ROUND(+F906*((+K904+K909+K911+K913)/(+F904+F909+F911+F913+F915+F917)),0)</f>
        <v>92178</v>
      </c>
      <c r="L906" s="50" t="n">
        <f aca="false">ROUND(+F906*((+L904+L915+L917)/(+F904+F909+F911+F913+F915+F917)),0)</f>
        <v>62727</v>
      </c>
      <c r="M906" s="55" t="n">
        <f aca="false">SUM(J906:L906)</f>
        <v>154905</v>
      </c>
    </row>
    <row r="907" customFormat="false" ht="15" hidden="false" customHeight="false" outlineLevel="0" collapsed="false">
      <c r="A907" s="8"/>
      <c r="B907" s="9"/>
      <c r="C907" s="38"/>
      <c r="D907" s="20"/>
      <c r="E907" s="56"/>
      <c r="F907" s="40"/>
      <c r="G907" s="40"/>
      <c r="H907" s="41"/>
      <c r="I907" s="20"/>
      <c r="J907" s="42"/>
      <c r="K907" s="43"/>
      <c r="L907" s="44"/>
    </row>
    <row r="908" customFormat="false" ht="15.75" hidden="false" customHeight="false" outlineLevel="0" collapsed="false">
      <c r="A908" s="30" t="s">
        <v>38</v>
      </c>
      <c r="B908" s="9"/>
      <c r="C908" s="38"/>
      <c r="D908" s="20"/>
      <c r="E908" s="56"/>
      <c r="F908" s="40"/>
      <c r="G908" s="40"/>
      <c r="H908" s="41"/>
      <c r="I908" s="20"/>
      <c r="J908" s="42"/>
      <c r="K908" s="43"/>
      <c r="L908" s="44"/>
    </row>
    <row r="909" customFormat="false" ht="30" hidden="false" customHeight="false" outlineLevel="0" collapsed="false">
      <c r="A909" s="58" t="n">
        <v>17</v>
      </c>
      <c r="B909" s="59" t="s">
        <v>39</v>
      </c>
      <c r="C909" s="38" t="n">
        <f aca="false">ROUND(F868*E909,0)</f>
        <v>102646</v>
      </c>
      <c r="D909" s="20"/>
      <c r="E909" s="56" t="n">
        <f aca="false">ROUND(C863/30,2)</f>
        <v>1.54</v>
      </c>
      <c r="F909" s="40" t="n">
        <f aca="false">+E909*F868</f>
        <v>102645.5276</v>
      </c>
      <c r="G909" s="40"/>
      <c r="H909" s="41" t="n">
        <f aca="false">SUM(F909:G909)</f>
        <v>102645.5276</v>
      </c>
      <c r="I909" s="20"/>
      <c r="J909" s="42"/>
      <c r="K909" s="43" t="n">
        <f aca="false">ROUND(F868*E909,0)</f>
        <v>102646</v>
      </c>
      <c r="L909" s="44"/>
    </row>
    <row r="910" customFormat="false" ht="15.75" hidden="false" customHeight="false" outlineLevel="0" collapsed="false">
      <c r="A910" s="30"/>
      <c r="B910" s="9"/>
      <c r="C910" s="38"/>
      <c r="D910" s="20"/>
      <c r="E910" s="56"/>
      <c r="F910" s="40"/>
      <c r="G910" s="40"/>
      <c r="H910" s="41"/>
      <c r="I910" s="20"/>
      <c r="J910" s="42"/>
      <c r="K910" s="43"/>
      <c r="L910" s="44"/>
    </row>
    <row r="911" customFormat="false" ht="15" hidden="false" customHeight="false" outlineLevel="0" collapsed="false">
      <c r="A911" s="58" t="n">
        <v>18</v>
      </c>
      <c r="B911" s="58" t="s">
        <v>40</v>
      </c>
      <c r="C911" s="38" t="n">
        <f aca="false">ROUND(F868*E911,0)</f>
        <v>49906</v>
      </c>
      <c r="D911" s="20"/>
      <c r="E911" s="56" t="n">
        <f aca="false">IF(+C862/800&lt;1,C862/800,1)</f>
        <v>0.74875</v>
      </c>
      <c r="F911" s="40" t="n">
        <f aca="false">ROUND(F$12*E911,0)</f>
        <v>49906</v>
      </c>
      <c r="G911" s="40"/>
      <c r="H911" s="41" t="n">
        <f aca="false">SUM(F911:G911)</f>
        <v>49906</v>
      </c>
      <c r="I911" s="20"/>
      <c r="J911" s="42"/>
      <c r="K911" s="44" t="n">
        <f aca="false">ROUND(F868*E911,0)</f>
        <v>49906</v>
      </c>
      <c r="L911" s="44"/>
    </row>
    <row r="912" customFormat="false" ht="15.75" hidden="false" customHeight="false" outlineLevel="0" collapsed="false">
      <c r="A912" s="30"/>
      <c r="B912" s="9"/>
      <c r="C912" s="38"/>
      <c r="D912" s="20"/>
      <c r="E912" s="56"/>
      <c r="F912" s="40"/>
      <c r="G912" s="40"/>
      <c r="H912" s="41"/>
      <c r="I912" s="20"/>
      <c r="J912" s="42"/>
      <c r="K912" s="43"/>
      <c r="L912" s="44"/>
    </row>
    <row r="913" customFormat="false" ht="15" hidden="false" customHeight="false" outlineLevel="0" collapsed="false">
      <c r="A913" s="58" t="n">
        <v>19</v>
      </c>
      <c r="B913" s="58" t="s">
        <v>41</v>
      </c>
      <c r="C913" s="38" t="n">
        <f aca="false">ROUND(F868*E913,0)</f>
        <v>153968</v>
      </c>
      <c r="D913" s="20"/>
      <c r="E913" s="56" t="n">
        <f aca="false">ROUND(C863/20,2)</f>
        <v>2.31</v>
      </c>
      <c r="F913" s="40" t="n">
        <f aca="false">+E913*F868</f>
        <v>153968.2914</v>
      </c>
      <c r="G913" s="40"/>
      <c r="H913" s="41" t="n">
        <f aca="false">SUM(F913:G913)</f>
        <v>153968.2914</v>
      </c>
      <c r="I913" s="20"/>
      <c r="J913" s="42"/>
      <c r="K913" s="43" t="n">
        <f aca="false">ROUND(F868*E913,0)</f>
        <v>153968</v>
      </c>
      <c r="L913" s="43"/>
    </row>
    <row r="914" customFormat="false" ht="15.75" hidden="false" customHeight="false" outlineLevel="0" collapsed="false">
      <c r="A914" s="30"/>
      <c r="B914" s="9"/>
      <c r="C914" s="38"/>
      <c r="D914" s="20"/>
      <c r="E914" s="56"/>
      <c r="F914" s="40"/>
      <c r="G914" s="40"/>
      <c r="H914" s="41"/>
      <c r="I914" s="20"/>
      <c r="J914" s="42"/>
      <c r="K914" s="43"/>
      <c r="L914" s="44"/>
    </row>
    <row r="915" customFormat="false" ht="15" hidden="false" customHeight="false" outlineLevel="0" collapsed="false">
      <c r="A915" s="58" t="n">
        <v>20</v>
      </c>
      <c r="B915" s="9" t="s">
        <v>42</v>
      </c>
      <c r="C915" s="38" t="n">
        <f aca="false">ROUND(F869*E915,0)</f>
        <v>75278</v>
      </c>
      <c r="D915" s="20"/>
      <c r="E915" s="56" t="n">
        <v>1</v>
      </c>
      <c r="F915" s="40" t="n">
        <f aca="false">ROUND(F869*E915,0)</f>
        <v>75278</v>
      </c>
      <c r="G915" s="40"/>
      <c r="H915" s="41" t="n">
        <f aca="false">SUM(F915:G915)</f>
        <v>75278</v>
      </c>
      <c r="I915" s="20"/>
      <c r="J915" s="42" t="n">
        <v>0</v>
      </c>
      <c r="K915" s="6" t="n">
        <v>0</v>
      </c>
      <c r="L915" s="44" t="n">
        <f aca="false">ROUND(E915*F869,0)</f>
        <v>75278</v>
      </c>
    </row>
    <row r="916" customFormat="false" ht="15" hidden="false" customHeight="false" outlineLevel="0" collapsed="false">
      <c r="A916" s="60"/>
      <c r="B916" s="58"/>
      <c r="C916" s="38"/>
      <c r="D916" s="20"/>
      <c r="E916" s="56"/>
      <c r="F916" s="40"/>
      <c r="G916" s="40"/>
      <c r="H916" s="41"/>
      <c r="I916" s="20"/>
      <c r="J916" s="42"/>
      <c r="K916" s="43"/>
      <c r="L916" s="44"/>
    </row>
    <row r="917" customFormat="false" ht="30" hidden="false" customHeight="false" outlineLevel="0" collapsed="false">
      <c r="A917" s="58" t="n">
        <v>21</v>
      </c>
      <c r="B917" s="58" t="s">
        <v>43</v>
      </c>
      <c r="C917" s="38" t="n">
        <f aca="false">ROUND(F868*E917,0)</f>
        <v>133306</v>
      </c>
      <c r="D917" s="20"/>
      <c r="E917" s="61" t="n">
        <f aca="false">ROUND(C864/20,2)</f>
        <v>2</v>
      </c>
      <c r="F917" s="40" t="n">
        <f aca="false">+E917*F868</f>
        <v>133305.88</v>
      </c>
      <c r="G917" s="40"/>
      <c r="H917" s="41" t="n">
        <f aca="false">SUM(F917:G917)</f>
        <v>133305.88</v>
      </c>
      <c r="I917" s="20"/>
      <c r="J917" s="42"/>
      <c r="K917" s="43"/>
      <c r="L917" s="43" t="n">
        <f aca="false">ROUND(F868*E917,0)</f>
        <v>133306</v>
      </c>
    </row>
    <row r="918" customFormat="false" ht="15" hidden="false" customHeight="false" outlineLevel="0" collapsed="false">
      <c r="A918" s="60"/>
      <c r="B918" s="58"/>
      <c r="C918" s="38"/>
      <c r="D918" s="20"/>
      <c r="E918" s="56"/>
      <c r="F918" s="40"/>
      <c r="G918" s="40"/>
      <c r="H918" s="41"/>
      <c r="I918" s="20"/>
      <c r="J918" s="42"/>
      <c r="K918" s="43"/>
      <c r="L918" s="44"/>
    </row>
    <row r="919" customFormat="false" ht="15" hidden="false" customHeight="false" outlineLevel="0" collapsed="false">
      <c r="A919" s="60" t="n">
        <v>22</v>
      </c>
      <c r="B919" s="58" t="s">
        <v>44</v>
      </c>
      <c r="C919" s="38" t="n">
        <v>0</v>
      </c>
      <c r="D919" s="20"/>
      <c r="E919" s="56" t="n">
        <v>0</v>
      </c>
      <c r="F919" s="40" t="n">
        <v>0</v>
      </c>
      <c r="G919" s="40"/>
      <c r="H919" s="41" t="n">
        <f aca="false">SUM(F919:G919)</f>
        <v>0</v>
      </c>
      <c r="I919" s="20"/>
      <c r="J919" s="42"/>
      <c r="K919" s="40" t="n">
        <v>0</v>
      </c>
      <c r="L919" s="44"/>
    </row>
    <row r="920" customFormat="false" ht="15" hidden="false" customHeight="false" outlineLevel="0" collapsed="false">
      <c r="A920" s="60"/>
      <c r="B920" s="58"/>
      <c r="C920" s="38"/>
      <c r="D920" s="20"/>
      <c r="E920" s="56"/>
      <c r="F920" s="40"/>
      <c r="G920" s="40"/>
      <c r="H920" s="41"/>
      <c r="I920" s="20"/>
      <c r="J920" s="42"/>
      <c r="K920" s="43"/>
      <c r="L920" s="44"/>
    </row>
    <row r="921" customFormat="false" ht="15" hidden="false" customHeight="false" outlineLevel="0" collapsed="false">
      <c r="A921" s="58" t="n">
        <v>23</v>
      </c>
      <c r="B921" s="58" t="s">
        <v>45</v>
      </c>
      <c r="C921" s="46" t="n">
        <f aca="false">ROUND(155*C862,0)</f>
        <v>92845</v>
      </c>
      <c r="D921" s="62"/>
      <c r="E921" s="39"/>
      <c r="F921" s="40"/>
      <c r="G921" s="40" t="n">
        <f aca="false">ROUND(155*C862,0)</f>
        <v>92845</v>
      </c>
      <c r="H921" s="41" t="n">
        <f aca="false">SUM(F921:G921)</f>
        <v>92845</v>
      </c>
      <c r="I921" s="20"/>
      <c r="J921" s="42" t="s">
        <v>46</v>
      </c>
      <c r="K921" s="43" t="n">
        <f aca="false">ROUND($G921*0.5,0)</f>
        <v>46423</v>
      </c>
      <c r="L921" s="44" t="n">
        <f aca="false">ROUND($G921*0.5,0)</f>
        <v>46423</v>
      </c>
      <c r="M921" s="55" t="n">
        <f aca="false">SUM(K921:L921)</f>
        <v>92846</v>
      </c>
    </row>
    <row r="922" customFormat="false" ht="15" hidden="false" customHeight="false" outlineLevel="0" collapsed="false">
      <c r="A922" s="58"/>
      <c r="B922" s="58"/>
      <c r="C922" s="38"/>
      <c r="D922" s="20"/>
      <c r="E922" s="39"/>
      <c r="F922" s="40"/>
      <c r="G922" s="40"/>
      <c r="H922" s="41"/>
      <c r="I922" s="20"/>
      <c r="J922" s="42"/>
      <c r="K922" s="43"/>
      <c r="L922" s="44"/>
    </row>
    <row r="923" customFormat="false" ht="15" hidden="false" customHeight="false" outlineLevel="0" collapsed="false">
      <c r="A923" s="58" t="n">
        <v>24</v>
      </c>
      <c r="B923" s="58" t="s">
        <v>47</v>
      </c>
      <c r="C923" s="38" t="n">
        <f aca="false">ROUND(11500*(E915+E909+E911+E913+E917+E919),0)+(0.1*(E919+E917+E915+E913+E911+E909))*5000</f>
        <v>91185.375</v>
      </c>
      <c r="D923" s="20"/>
      <c r="E923" s="39"/>
      <c r="F923" s="40"/>
      <c r="G923" s="40" t="n">
        <f aca="false">ROUND((E915+E909+E911+E913+E917+E919)*11500,0)+(0.1*(E919+E917+E915+E913+E911+E909))*5000</f>
        <v>91185.375</v>
      </c>
      <c r="H923" s="41" t="n">
        <f aca="false">SUM(F923:G923)</f>
        <v>91185.375</v>
      </c>
      <c r="I923" s="20"/>
      <c r="J923" s="42"/>
      <c r="K923" s="47" t="n">
        <f aca="false">ROUND((E909+E911+E913+E919)*11500,0)+(0.1*(E919+E913+E911+E909))*5000</f>
        <v>55185.375</v>
      </c>
      <c r="L923" s="50" t="n">
        <f aca="false">ROUND((E915+E917)*11500,0)+(0.1*(E917+E915))*5000</f>
        <v>36000</v>
      </c>
      <c r="M923" s="55" t="n">
        <f aca="false">SUM(J923:L923)</f>
        <v>91185.375</v>
      </c>
    </row>
    <row r="924" customFormat="false" ht="15" hidden="false" customHeight="false" outlineLevel="0" collapsed="false">
      <c r="A924" s="8"/>
      <c r="B924" s="9"/>
      <c r="C924" s="38"/>
      <c r="D924" s="20"/>
      <c r="E924" s="39"/>
      <c r="F924" s="40"/>
      <c r="G924" s="40"/>
      <c r="H924" s="41"/>
      <c r="I924" s="20"/>
      <c r="J924" s="42"/>
      <c r="K924" s="43"/>
      <c r="L924" s="44"/>
    </row>
    <row r="925" customFormat="false" ht="15.75" hidden="false" customHeight="false" outlineLevel="0" collapsed="false">
      <c r="A925" s="8"/>
      <c r="B925" s="3" t="s">
        <v>48</v>
      </c>
      <c r="C925" s="63" t="n">
        <f aca="false">SUM(C876:C923)</f>
        <v>2239823.295</v>
      </c>
      <c r="D925" s="20"/>
      <c r="E925" s="64" t="n">
        <f aca="false">SUM(E876:E923)</f>
        <v>16.55875</v>
      </c>
      <c r="F925" s="65" t="n">
        <f aca="false">SUM(F876:F923)</f>
        <v>1521762.5145</v>
      </c>
      <c r="G925" s="65" t="n">
        <f aca="false">SUM(G876:G923)</f>
        <v>718059.375</v>
      </c>
      <c r="H925" s="66" t="n">
        <f aca="false">SUM(H876:H923)</f>
        <v>2239821.8895</v>
      </c>
      <c r="I925" s="20"/>
      <c r="J925" s="67" t="n">
        <f aca="false">SUM(J876:J923)</f>
        <v>598043</v>
      </c>
      <c r="K925" s="68" t="n">
        <f aca="false">SUM(K876:K923)</f>
        <v>969292.375</v>
      </c>
      <c r="L925" s="69" t="n">
        <f aca="false">SUM(L876:L923)</f>
        <v>672488</v>
      </c>
    </row>
    <row r="926" customFormat="false" ht="15" hidden="false" customHeight="false" outlineLevel="0" collapsed="false">
      <c r="A926" s="8"/>
      <c r="B926" s="9"/>
      <c r="C926" s="5"/>
      <c r="D926" s="5"/>
      <c r="E926" s="5"/>
      <c r="F926" s="5"/>
      <c r="G926" s="5"/>
      <c r="H926" s="5"/>
      <c r="I926" s="5"/>
      <c r="J926" s="5"/>
      <c r="K926" s="6"/>
      <c r="L926" s="7"/>
    </row>
    <row r="927" customFormat="false" ht="15.75" hidden="false" customHeight="false" outlineLevel="0" collapsed="false">
      <c r="A927" s="6"/>
      <c r="B927" s="6"/>
      <c r="G927" s="70" t="s">
        <v>49</v>
      </c>
      <c r="H927" s="71" t="n">
        <f aca="false">+G925+F925</f>
        <v>2239821.8895</v>
      </c>
      <c r="K927" s="70" t="s">
        <v>49</v>
      </c>
      <c r="L927" s="72" t="n">
        <f aca="false">SUM(J925:L925)</f>
        <v>2239823.375</v>
      </c>
    </row>
    <row r="929" customFormat="false" ht="15.75" hidden="false" customHeight="true" outlineLevel="0" collapsed="false">
      <c r="J929" s="73" t="s">
        <v>50</v>
      </c>
      <c r="K929" s="73"/>
      <c r="L929" s="74" t="n">
        <v>894313</v>
      </c>
    </row>
    <row r="931" customFormat="false" ht="15.75" hidden="false" customHeight="true" outlineLevel="0" collapsed="false">
      <c r="J931" s="73" t="s">
        <v>51</v>
      </c>
      <c r="K931" s="73"/>
      <c r="L931" s="75" t="n">
        <f aca="false">L927-L929</f>
        <v>1345510.375</v>
      </c>
      <c r="M931" s="76" t="n">
        <f aca="false">L931/L929</f>
        <v>1.50451841245738</v>
      </c>
    </row>
    <row r="935" customFormat="false" ht="15.75" hidden="false" customHeight="false" outlineLevel="0" collapsed="false">
      <c r="A935" s="1" t="s">
        <v>0</v>
      </c>
      <c r="B935" s="1"/>
      <c r="C935" s="1"/>
      <c r="D935" s="1"/>
      <c r="E935" s="1"/>
      <c r="F935" s="1"/>
      <c r="G935" s="1"/>
      <c r="H935" s="1"/>
      <c r="I935" s="1"/>
      <c r="J935" s="1"/>
      <c r="K935" s="1"/>
      <c r="L935" s="1"/>
    </row>
    <row r="936" customFormat="false" ht="18" hidden="false" customHeight="false" outlineLevel="0" collapsed="false">
      <c r="A936" s="2" t="s">
        <v>67</v>
      </c>
      <c r="B936" s="3"/>
      <c r="C936" s="4"/>
      <c r="D936" s="5"/>
      <c r="E936" s="5"/>
      <c r="F936" s="5"/>
      <c r="G936" s="5"/>
      <c r="H936" s="5"/>
      <c r="I936" s="5"/>
      <c r="J936" s="5"/>
      <c r="K936" s="6"/>
      <c r="L936" s="7"/>
    </row>
    <row r="937" customFormat="false" ht="15" hidden="false" customHeight="false" outlineLevel="0" collapsed="false">
      <c r="A937" s="8" t="s">
        <v>2</v>
      </c>
      <c r="B937" s="9"/>
      <c r="C937" s="5"/>
      <c r="D937" s="5"/>
      <c r="E937" s="5"/>
      <c r="F937" s="5"/>
      <c r="G937" s="5"/>
      <c r="H937" s="5"/>
      <c r="I937" s="5"/>
      <c r="J937" s="5"/>
      <c r="K937" s="6"/>
      <c r="L937" s="7"/>
    </row>
    <row r="938" customFormat="false" ht="15" hidden="false" customHeight="false" outlineLevel="0" collapsed="false">
      <c r="A938" s="6"/>
      <c r="B938" s="9" t="s">
        <v>3</v>
      </c>
      <c r="C938" s="10" t="n">
        <v>917</v>
      </c>
      <c r="D938" s="10"/>
      <c r="E938" s="5"/>
      <c r="F938" s="5"/>
      <c r="G938" s="5"/>
      <c r="H938" s="5"/>
      <c r="I938" s="5"/>
      <c r="J938" s="5"/>
      <c r="K938" s="6"/>
      <c r="L938" s="7"/>
    </row>
    <row r="939" customFormat="false" ht="15.75" hidden="false" customHeight="false" outlineLevel="0" collapsed="false">
      <c r="A939" s="8" t="s">
        <v>4</v>
      </c>
      <c r="B939" s="9"/>
      <c r="C939" s="11" t="n">
        <f aca="false">SUM(C938:C938)</f>
        <v>917</v>
      </c>
      <c r="D939" s="12"/>
      <c r="E939" s="13"/>
      <c r="F939" s="5"/>
      <c r="G939" s="5"/>
      <c r="H939" s="5"/>
      <c r="I939" s="5"/>
      <c r="J939" s="5"/>
      <c r="K939" s="6"/>
      <c r="L939" s="7"/>
    </row>
    <row r="940" customFormat="false" ht="15.75" hidden="false" customHeight="false" outlineLevel="0" collapsed="false">
      <c r="A940" s="14" t="s">
        <v>53</v>
      </c>
      <c r="B940" s="15"/>
      <c r="C940" s="16" t="n">
        <f aca="false">C939*0.06</f>
        <v>55.02</v>
      </c>
      <c r="D940" s="12"/>
      <c r="E940" s="13"/>
      <c r="F940" s="5"/>
      <c r="G940" s="5"/>
      <c r="H940" s="5"/>
      <c r="I940" s="5"/>
      <c r="J940" s="5"/>
      <c r="K940" s="6"/>
      <c r="L940" s="7"/>
    </row>
    <row r="941" customFormat="false" ht="15.75" hidden="false" customHeight="false" outlineLevel="0" collapsed="false">
      <c r="A941" s="14" t="s">
        <v>6</v>
      </c>
      <c r="B941" s="15"/>
      <c r="C941" s="16" t="n">
        <f aca="false">C939/3*0.2</f>
        <v>61.1333333333333</v>
      </c>
      <c r="D941" s="12"/>
      <c r="E941" s="13"/>
      <c r="F941" s="5"/>
      <c r="G941" s="5"/>
      <c r="H941" s="5"/>
      <c r="I941" s="5"/>
      <c r="J941" s="5"/>
      <c r="K941" s="6"/>
      <c r="L941" s="7"/>
    </row>
    <row r="942" customFormat="false" ht="15.75" hidden="false" customHeight="false" outlineLevel="0" collapsed="false">
      <c r="A942" s="8"/>
      <c r="B942" s="9"/>
      <c r="C942" s="11"/>
      <c r="D942" s="11"/>
      <c r="E942" s="13"/>
      <c r="F942" s="5"/>
      <c r="G942" s="5"/>
      <c r="H942" s="5"/>
      <c r="I942" s="5"/>
      <c r="J942" s="5"/>
      <c r="K942" s="6"/>
      <c r="L942" s="7"/>
    </row>
    <row r="943" customFormat="false" ht="15.75" hidden="false" customHeight="false" outlineLevel="0" collapsed="false">
      <c r="A943" s="8"/>
      <c r="B943" s="9"/>
      <c r="C943" s="17"/>
      <c r="D943" s="12"/>
      <c r="E943" s="13"/>
      <c r="F943" s="5"/>
      <c r="G943" s="5"/>
      <c r="H943" s="5"/>
      <c r="I943" s="5"/>
      <c r="J943" s="5"/>
      <c r="K943" s="6"/>
      <c r="L943" s="7"/>
    </row>
    <row r="944" customFormat="false" ht="15" hidden="false" customHeight="false" outlineLevel="0" collapsed="false">
      <c r="A944" s="8"/>
      <c r="B944" s="9"/>
      <c r="C944" s="5"/>
      <c r="D944" s="5"/>
      <c r="E944" s="5"/>
      <c r="F944" s="5"/>
      <c r="G944" s="5"/>
      <c r="H944" s="5"/>
      <c r="I944" s="5"/>
      <c r="J944" s="5"/>
      <c r="K944" s="6"/>
      <c r="L944" s="7"/>
    </row>
    <row r="945" customFormat="false" ht="15" hidden="false" customHeight="false" outlineLevel="0" collapsed="false">
      <c r="A945" s="13" t="s">
        <v>8</v>
      </c>
      <c r="B945" s="18"/>
      <c r="C945" s="5"/>
      <c r="D945" s="19"/>
      <c r="E945" s="5"/>
      <c r="F945" s="19" t="n">
        <v>66652.94</v>
      </c>
      <c r="G945" s="5"/>
      <c r="H945" s="5"/>
      <c r="I945" s="5"/>
      <c r="J945" s="5"/>
      <c r="K945" s="6"/>
      <c r="L945" s="7"/>
    </row>
    <row r="946" customFormat="false" ht="15" hidden="false" customHeight="false" outlineLevel="0" collapsed="false">
      <c r="A946" s="13" t="s">
        <v>9</v>
      </c>
      <c r="B946" s="18"/>
      <c r="C946" s="5"/>
      <c r="D946" s="19"/>
      <c r="E946" s="5"/>
      <c r="F946" s="19" t="n">
        <v>75278.07</v>
      </c>
      <c r="G946" s="5"/>
      <c r="H946" s="20"/>
      <c r="I946" s="20"/>
      <c r="J946" s="5"/>
      <c r="K946" s="6"/>
      <c r="L946" s="7"/>
    </row>
    <row r="947" customFormat="false" ht="15" hidden="false" customHeight="false" outlineLevel="0" collapsed="false">
      <c r="A947" s="13" t="s">
        <v>10</v>
      </c>
      <c r="B947" s="18"/>
      <c r="C947" s="5"/>
      <c r="D947" s="19"/>
      <c r="E947" s="5"/>
      <c r="F947" s="19" t="n">
        <v>46798.99</v>
      </c>
      <c r="G947" s="5"/>
      <c r="H947" s="20"/>
      <c r="I947" s="20"/>
      <c r="J947" s="5"/>
      <c r="K947" s="6"/>
      <c r="L947" s="7"/>
    </row>
    <row r="948" customFormat="false" ht="15" hidden="false" customHeight="false" outlineLevel="0" collapsed="false">
      <c r="A948" s="13"/>
      <c r="B948" s="18"/>
      <c r="D948" s="19"/>
      <c r="E948" s="5"/>
      <c r="F948" s="19"/>
      <c r="G948" s="19"/>
      <c r="H948" s="20"/>
      <c r="I948" s="20"/>
      <c r="J948" s="5"/>
      <c r="K948" s="6"/>
      <c r="L948" s="7"/>
    </row>
    <row r="949" customFormat="false" ht="15" hidden="false" customHeight="false" outlineLevel="0" collapsed="false">
      <c r="A949" s="13"/>
      <c r="B949" s="18"/>
      <c r="C949" s="21"/>
      <c r="D949" s="21"/>
      <c r="E949" s="5"/>
      <c r="F949" s="5"/>
      <c r="G949" s="5"/>
      <c r="H949" s="20"/>
      <c r="I949" s="20"/>
      <c r="J949" s="5"/>
      <c r="K949" s="6"/>
      <c r="L949" s="7"/>
    </row>
    <row r="950" customFormat="false" ht="15.75" hidden="false" customHeight="false" outlineLevel="0" collapsed="false">
      <c r="A950" s="8"/>
      <c r="B950" s="9"/>
      <c r="C950" s="5"/>
      <c r="D950" s="5"/>
      <c r="E950" s="5"/>
      <c r="F950" s="5"/>
      <c r="G950" s="5"/>
      <c r="H950" s="5"/>
      <c r="I950" s="5"/>
      <c r="J950" s="22" t="s">
        <v>11</v>
      </c>
      <c r="K950" s="23" t="s">
        <v>12</v>
      </c>
      <c r="L950" s="24"/>
    </row>
    <row r="951" customFormat="false" ht="47.25" hidden="false" customHeight="false" outlineLevel="0" collapsed="false">
      <c r="A951" s="2" t="s">
        <v>13</v>
      </c>
      <c r="B951" s="25"/>
      <c r="C951" s="26" t="s">
        <v>14</v>
      </c>
      <c r="D951" s="27"/>
      <c r="E951" s="22" t="s">
        <v>15</v>
      </c>
      <c r="F951" s="22" t="s">
        <v>16</v>
      </c>
      <c r="G951" s="22" t="s">
        <v>17</v>
      </c>
      <c r="H951" s="22" t="s">
        <v>18</v>
      </c>
      <c r="I951" s="28"/>
      <c r="J951" s="26" t="s">
        <v>19</v>
      </c>
      <c r="K951" s="29" t="s">
        <v>20</v>
      </c>
      <c r="L951" s="26" t="s">
        <v>21</v>
      </c>
    </row>
    <row r="952" customFormat="false" ht="15.75" hidden="false" customHeight="false" outlineLevel="0" collapsed="false">
      <c r="A952" s="30"/>
      <c r="B952" s="25"/>
      <c r="C952" s="31"/>
      <c r="D952" s="27"/>
      <c r="E952" s="32"/>
      <c r="F952" s="33"/>
      <c r="G952" s="33"/>
      <c r="H952" s="34"/>
      <c r="I952" s="28"/>
      <c r="J952" s="35"/>
      <c r="K952" s="36"/>
      <c r="L952" s="37"/>
    </row>
    <row r="953" customFormat="false" ht="15" hidden="false" customHeight="false" outlineLevel="0" collapsed="false">
      <c r="A953" s="8" t="n">
        <v>1</v>
      </c>
      <c r="B953" s="9" t="s">
        <v>22</v>
      </c>
      <c r="C953" s="38" t="n">
        <v>50000</v>
      </c>
      <c r="D953" s="20"/>
      <c r="E953" s="39"/>
      <c r="F953" s="40"/>
      <c r="G953" s="40" t="n">
        <f aca="false">ROUND(+C953,0)</f>
        <v>50000</v>
      </c>
      <c r="H953" s="41" t="n">
        <f aca="false">SUM(F953+G953)</f>
        <v>50000</v>
      </c>
      <c r="I953" s="20"/>
      <c r="J953" s="42" t="n">
        <f aca="false">ROUND(C953,0)</f>
        <v>50000</v>
      </c>
      <c r="K953" s="43"/>
      <c r="L953" s="44"/>
    </row>
    <row r="954" customFormat="false" ht="15" hidden="false" customHeight="false" outlineLevel="0" collapsed="false">
      <c r="A954" s="8"/>
      <c r="B954" s="9"/>
      <c r="C954" s="38"/>
      <c r="D954" s="20"/>
      <c r="E954" s="39"/>
      <c r="F954" s="40"/>
      <c r="G954" s="40"/>
      <c r="H954" s="41"/>
      <c r="I954" s="20"/>
      <c r="J954" s="42"/>
      <c r="K954" s="43"/>
      <c r="L954" s="44"/>
    </row>
    <row r="955" customFormat="false" ht="15" hidden="false" customHeight="false" outlineLevel="0" collapsed="false">
      <c r="A955" s="8" t="n">
        <v>2</v>
      </c>
      <c r="B955" s="9" t="s">
        <v>23</v>
      </c>
      <c r="C955" s="45" t="n">
        <v>88300</v>
      </c>
      <c r="D955" s="20"/>
      <c r="E955" s="39" t="n">
        <v>1</v>
      </c>
      <c r="F955" s="40" t="n">
        <f aca="false">ROUND(+C955,0)</f>
        <v>88300</v>
      </c>
      <c r="G955" s="40"/>
      <c r="H955" s="41" t="n">
        <f aca="false">SUM(F955+G955)</f>
        <v>88300</v>
      </c>
      <c r="I955" s="20"/>
      <c r="J955" s="42" t="n">
        <f aca="false">ROUND(C955,0)</f>
        <v>88300</v>
      </c>
      <c r="K955" s="43"/>
      <c r="L955" s="44"/>
    </row>
    <row r="956" customFormat="false" ht="15" hidden="false" customHeight="false" outlineLevel="0" collapsed="false">
      <c r="A956" s="8"/>
      <c r="B956" s="9"/>
      <c r="C956" s="45"/>
      <c r="D956" s="20"/>
      <c r="E956" s="39"/>
      <c r="F956" s="40"/>
      <c r="G956" s="40"/>
      <c r="H956" s="41"/>
      <c r="I956" s="20"/>
      <c r="J956" s="42"/>
      <c r="K956" s="43"/>
      <c r="L956" s="44"/>
    </row>
    <row r="957" customFormat="false" ht="15" hidden="false" customHeight="false" outlineLevel="0" collapsed="false">
      <c r="A957" s="8" t="n">
        <v>3</v>
      </c>
      <c r="B957" s="9" t="s">
        <v>24</v>
      </c>
      <c r="C957" s="45" t="n">
        <f aca="false">+F947*E957</f>
        <v>46798.99</v>
      </c>
      <c r="D957" s="20"/>
      <c r="E957" s="39" t="n">
        <v>1</v>
      </c>
      <c r="F957" s="40" t="n">
        <f aca="false">ROUND(+C957,0)</f>
        <v>46799</v>
      </c>
      <c r="G957" s="40"/>
      <c r="H957" s="41" t="n">
        <f aca="false">SUM(F957+G957)</f>
        <v>46799</v>
      </c>
      <c r="I957" s="20"/>
      <c r="J957" s="42" t="n">
        <f aca="false">ROUND(C957,0)</f>
        <v>46799</v>
      </c>
      <c r="K957" s="43"/>
      <c r="L957" s="44"/>
    </row>
    <row r="958" customFormat="false" ht="15" hidden="false" customHeight="false" outlineLevel="0" collapsed="false">
      <c r="A958" s="8"/>
      <c r="B958" s="9"/>
      <c r="C958" s="45"/>
      <c r="D958" s="20"/>
      <c r="E958" s="39"/>
      <c r="F958" s="40"/>
      <c r="G958" s="40"/>
      <c r="H958" s="41"/>
      <c r="I958" s="20"/>
      <c r="J958" s="42"/>
      <c r="K958" s="43"/>
      <c r="L958" s="44"/>
    </row>
    <row r="959" customFormat="false" ht="15" hidden="false" customHeight="false" outlineLevel="0" collapsed="false">
      <c r="A959" s="8" t="n">
        <v>4</v>
      </c>
      <c r="B959" s="9" t="s">
        <v>25</v>
      </c>
      <c r="C959" s="45" t="n">
        <f aca="false">+F947*E959</f>
        <v>46798.99</v>
      </c>
      <c r="D959" s="20"/>
      <c r="E959" s="39" t="n">
        <v>1</v>
      </c>
      <c r="F959" s="40" t="n">
        <f aca="false">ROUND(+C959,0)</f>
        <v>46799</v>
      </c>
      <c r="G959" s="40"/>
      <c r="H959" s="41" t="n">
        <f aca="false">SUM(F959+G959)</f>
        <v>46799</v>
      </c>
      <c r="I959" s="20"/>
      <c r="J959" s="42" t="n">
        <f aca="false">ROUND(C959,0)</f>
        <v>46799</v>
      </c>
      <c r="K959" s="43"/>
      <c r="L959" s="44"/>
    </row>
    <row r="960" customFormat="false" ht="15" hidden="false" customHeight="false" outlineLevel="0" collapsed="false">
      <c r="A960" s="8"/>
      <c r="B960" s="9"/>
      <c r="C960" s="45"/>
      <c r="D960" s="20"/>
      <c r="E960" s="39"/>
      <c r="F960" s="40"/>
      <c r="G960" s="40"/>
      <c r="H960" s="41"/>
      <c r="I960" s="20"/>
      <c r="J960" s="42"/>
      <c r="K960" s="43"/>
      <c r="L960" s="44"/>
    </row>
    <row r="961" customFormat="false" ht="15" hidden="false" customHeight="false" outlineLevel="0" collapsed="false">
      <c r="A961" s="8" t="n">
        <v>5</v>
      </c>
      <c r="B961" s="9" t="s">
        <v>26</v>
      </c>
      <c r="C961" s="45" t="n">
        <f aca="false">+F945*E961</f>
        <v>66652.94</v>
      </c>
      <c r="D961" s="20"/>
      <c r="E961" s="39" t="n">
        <v>1</v>
      </c>
      <c r="F961" s="40" t="n">
        <f aca="false">ROUND(+C961,0)</f>
        <v>66653</v>
      </c>
      <c r="G961" s="40"/>
      <c r="H961" s="41" t="n">
        <f aca="false">SUM(F961+G961)</f>
        <v>66653</v>
      </c>
      <c r="I961" s="20"/>
      <c r="J961" s="42" t="n">
        <f aca="false">ROUND(C961,0)</f>
        <v>66653</v>
      </c>
      <c r="K961" s="43"/>
      <c r="L961" s="44"/>
    </row>
    <row r="962" customFormat="false" ht="15" hidden="false" customHeight="false" outlineLevel="0" collapsed="false">
      <c r="A962" s="8"/>
      <c r="B962" s="9"/>
      <c r="C962" s="38"/>
      <c r="D962" s="20"/>
      <c r="E962" s="39"/>
      <c r="F962" s="40"/>
      <c r="G962" s="40"/>
      <c r="H962" s="41"/>
      <c r="I962" s="20"/>
      <c r="J962" s="42"/>
      <c r="K962" s="43"/>
      <c r="L962" s="44"/>
    </row>
    <row r="963" customFormat="false" ht="15" hidden="false" customHeight="false" outlineLevel="0" collapsed="false">
      <c r="A963" s="8" t="n">
        <v>6</v>
      </c>
      <c r="B963" s="9" t="s">
        <v>27</v>
      </c>
      <c r="C963" s="46" t="n">
        <v>0</v>
      </c>
      <c r="D963" s="20"/>
      <c r="E963" s="39"/>
      <c r="F963" s="40"/>
      <c r="G963" s="47" t="n">
        <v>0</v>
      </c>
      <c r="H963" s="48" t="n">
        <v>0</v>
      </c>
      <c r="I963" s="20"/>
      <c r="J963" s="49" t="n">
        <f aca="false">+H963</f>
        <v>0</v>
      </c>
      <c r="K963" s="47" t="n">
        <v>0</v>
      </c>
      <c r="L963" s="50" t="n">
        <v>0</v>
      </c>
    </row>
    <row r="964" customFormat="false" ht="15" hidden="false" customHeight="false" outlineLevel="0" collapsed="false">
      <c r="A964" s="8"/>
      <c r="B964" s="9"/>
      <c r="C964" s="38"/>
      <c r="D964" s="20"/>
      <c r="E964" s="39"/>
      <c r="F964" s="40"/>
      <c r="G964" s="40"/>
      <c r="H964" s="41"/>
      <c r="I964" s="20"/>
      <c r="J964" s="42"/>
      <c r="K964" s="43"/>
      <c r="L964" s="44"/>
    </row>
    <row r="965" customFormat="false" ht="15" hidden="false" customHeight="false" outlineLevel="0" collapsed="false">
      <c r="A965" s="8" t="n">
        <v>7</v>
      </c>
      <c r="B965" s="9" t="s">
        <v>28</v>
      </c>
      <c r="C965" s="38" t="n">
        <v>10000</v>
      </c>
      <c r="D965" s="20"/>
      <c r="E965" s="39"/>
      <c r="F965" s="40"/>
      <c r="G965" s="40" t="n">
        <f aca="false">ROUND(+C965,0)</f>
        <v>10000</v>
      </c>
      <c r="H965" s="41" t="n">
        <f aca="false">SUM(F965+G965)</f>
        <v>10000</v>
      </c>
      <c r="I965" s="20"/>
      <c r="J965" s="42" t="n">
        <f aca="false">ROUND(C965,0)</f>
        <v>10000</v>
      </c>
      <c r="K965" s="43"/>
      <c r="L965" s="44"/>
    </row>
    <row r="966" customFormat="false" ht="15" hidden="false" customHeight="false" outlineLevel="0" collapsed="false">
      <c r="A966" s="8"/>
      <c r="B966" s="9"/>
      <c r="C966" s="38"/>
      <c r="D966" s="20"/>
      <c r="E966" s="39"/>
      <c r="F966" s="40"/>
      <c r="G966" s="40"/>
      <c r="H966" s="41"/>
      <c r="I966" s="20"/>
      <c r="J966" s="42"/>
      <c r="K966" s="43"/>
      <c r="L966" s="44"/>
    </row>
    <row r="967" customFormat="false" ht="15" hidden="false" customHeight="false" outlineLevel="0" collapsed="false">
      <c r="A967" s="8" t="n">
        <v>8</v>
      </c>
      <c r="B967" s="9" t="s">
        <v>29</v>
      </c>
      <c r="C967" s="38" t="n">
        <v>40000</v>
      </c>
      <c r="D967" s="20"/>
      <c r="E967" s="39"/>
      <c r="F967" s="40"/>
      <c r="G967" s="40" t="n">
        <f aca="false">ROUND(+C967,0)</f>
        <v>40000</v>
      </c>
      <c r="H967" s="41" t="n">
        <f aca="false">SUM(F967+G967)</f>
        <v>40000</v>
      </c>
      <c r="I967" s="20"/>
      <c r="J967" s="42" t="n">
        <f aca="false">ROUND(C967,0)</f>
        <v>40000</v>
      </c>
      <c r="K967" s="43"/>
      <c r="L967" s="44"/>
    </row>
    <row r="968" customFormat="false" ht="15" hidden="false" customHeight="false" outlineLevel="0" collapsed="false">
      <c r="A968" s="8"/>
      <c r="B968" s="9"/>
      <c r="C968" s="38"/>
      <c r="D968" s="20"/>
      <c r="E968" s="39"/>
      <c r="F968" s="40"/>
      <c r="G968" s="40"/>
      <c r="H968" s="41"/>
      <c r="I968" s="20"/>
      <c r="J968" s="42"/>
      <c r="K968" s="43"/>
      <c r="L968" s="44"/>
    </row>
    <row r="969" customFormat="false" ht="15" hidden="false" customHeight="false" outlineLevel="0" collapsed="false">
      <c r="A969" s="8" t="n">
        <v>9</v>
      </c>
      <c r="B969" s="9" t="s">
        <v>30</v>
      </c>
      <c r="C969" s="38" t="n">
        <v>30000</v>
      </c>
      <c r="D969" s="20"/>
      <c r="E969" s="39"/>
      <c r="F969" s="40"/>
      <c r="G969" s="40" t="n">
        <f aca="false">ROUND(+C969,0)</f>
        <v>30000</v>
      </c>
      <c r="H969" s="41" t="n">
        <f aca="false">SUM(F969+G969)</f>
        <v>30000</v>
      </c>
      <c r="I969" s="20"/>
      <c r="J969" s="42" t="n">
        <f aca="false">ROUND(C969,0)</f>
        <v>30000</v>
      </c>
      <c r="K969" s="43"/>
      <c r="L969" s="44"/>
    </row>
    <row r="970" customFormat="false" ht="15" hidden="false" customHeight="false" outlineLevel="0" collapsed="false">
      <c r="A970" s="8"/>
      <c r="B970" s="9"/>
      <c r="C970" s="38"/>
      <c r="D970" s="20"/>
      <c r="E970" s="39"/>
      <c r="F970" s="40"/>
      <c r="G970" s="40"/>
      <c r="H970" s="41"/>
      <c r="I970" s="20"/>
      <c r="J970" s="42"/>
      <c r="K970" s="43"/>
      <c r="L970" s="44"/>
    </row>
    <row r="971" customFormat="false" ht="15" hidden="false" customHeight="false" outlineLevel="0" collapsed="false">
      <c r="A971" s="8" t="n">
        <v>10</v>
      </c>
      <c r="B971" s="15" t="s">
        <v>31</v>
      </c>
      <c r="C971" s="38" t="n">
        <f aca="false">ROUND((+C955+C957+C959+C961+C973+C977+C981+C983+C992+C986+C988+C990+C994+C996)*0.2,0)</f>
        <v>365902</v>
      </c>
      <c r="D971" s="20"/>
      <c r="E971" s="39"/>
      <c r="F971" s="40"/>
      <c r="G971" s="40" t="n">
        <f aca="false">ROUND((F955+F957+F959+F961+F973+F977+F981+F983+F992+F986+F988+F990+F994+F996)*0.2,0)</f>
        <v>365902</v>
      </c>
      <c r="H971" s="51" t="n">
        <f aca="false">SUM(F971:G971)</f>
        <v>365902</v>
      </c>
      <c r="I971" s="20"/>
      <c r="J971" s="52" t="n">
        <f aca="false">ROUND(((SUM(J955:J961)+J973+J977)*0.2),0)</f>
        <v>65194</v>
      </c>
      <c r="K971" s="53" t="n">
        <f aca="false">ROUND((K977+K981+K983+K986+K973+K988+K990+K996)*0.2,0)</f>
        <v>171756</v>
      </c>
      <c r="L971" s="54" t="n">
        <f aca="false">ROUND((L977+L981+L983+L973+L992+L994)*0.2,0)</f>
        <v>128953</v>
      </c>
      <c r="M971" s="55" t="n">
        <f aca="false">L971+K971+J971</f>
        <v>365903</v>
      </c>
    </row>
    <row r="972" customFormat="false" ht="15" hidden="false" customHeight="false" outlineLevel="0" collapsed="false">
      <c r="A972" s="8"/>
      <c r="B972" s="9"/>
      <c r="C972" s="38"/>
      <c r="D972" s="20"/>
      <c r="E972" s="39"/>
      <c r="F972" s="40"/>
      <c r="G972" s="40"/>
      <c r="H972" s="41"/>
      <c r="I972" s="20"/>
      <c r="J972" s="52"/>
      <c r="K972" s="53"/>
      <c r="L972" s="54"/>
    </row>
    <row r="973" customFormat="false" ht="15" hidden="false" customHeight="false" outlineLevel="0" collapsed="false">
      <c r="A973" s="8" t="n">
        <v>11</v>
      </c>
      <c r="B973" s="15" t="s">
        <v>32</v>
      </c>
      <c r="C973" s="38" t="n">
        <f aca="false">ROUND((+C955+C957+C959+C961+C977+C981+C983+C992+C986+C988+C990+C994+C996)*0.2045,0)</f>
        <v>310614</v>
      </c>
      <c r="D973" s="20"/>
      <c r="E973" s="39"/>
      <c r="F973" s="40" t="n">
        <f aca="false">ROUND((F955+F957+F959+F961+F977+F981+F983+F992+F986+F988+F990+F994+F996)*0.2045,0)</f>
        <v>310614</v>
      </c>
      <c r="G973" s="40"/>
      <c r="H973" s="51" t="n">
        <f aca="false">SUM(F973+G973)</f>
        <v>310614</v>
      </c>
      <c r="I973" s="20"/>
      <c r="J973" s="52" t="n">
        <f aca="false">ROUND((+J955+J957+J959+J961+J977)*0.2045,0)</f>
        <v>55343</v>
      </c>
      <c r="K973" s="53" t="n">
        <f aca="false">ROUND((+K977+K981+K983+K986+K988+K990+K996)*0.2045,0)</f>
        <v>145804</v>
      </c>
      <c r="L973" s="54" t="n">
        <f aca="false">ROUND((+L977+L981+L983+L992+L994)*0.2045,0)</f>
        <v>109468</v>
      </c>
      <c r="M973" s="55" t="n">
        <f aca="false">SUM(J973:L973)</f>
        <v>310615</v>
      </c>
    </row>
    <row r="974" customFormat="false" ht="15" hidden="false" customHeight="false" outlineLevel="0" collapsed="false">
      <c r="A974" s="8"/>
      <c r="B974" s="9"/>
      <c r="C974" s="38"/>
      <c r="D974" s="20"/>
      <c r="E974" s="39"/>
      <c r="F974" s="40"/>
      <c r="G974" s="40"/>
      <c r="H974" s="41"/>
      <c r="I974" s="20"/>
      <c r="J974" s="42"/>
      <c r="K974" s="47"/>
      <c r="L974" s="50"/>
    </row>
    <row r="975" customFormat="false" ht="15" hidden="false" customHeight="false" outlineLevel="0" collapsed="false">
      <c r="A975" s="8" t="n">
        <v>12</v>
      </c>
      <c r="B975" s="9" t="s">
        <v>33</v>
      </c>
      <c r="C975" s="38" t="n">
        <f aca="false">ROUND(+E1002*3000,0)</f>
        <v>59250</v>
      </c>
      <c r="D975" s="20"/>
      <c r="E975" s="39"/>
      <c r="F975" s="40"/>
      <c r="G975" s="40" t="n">
        <f aca="false">ROUND(E1002*3000,0)</f>
        <v>59250</v>
      </c>
      <c r="H975" s="51" t="n">
        <f aca="false">SUM(F975+G975)</f>
        <v>59250</v>
      </c>
      <c r="I975" s="20"/>
      <c r="J975" s="52" t="n">
        <f aca="false">ROUND((E955+E957+E959+E961+E981+E983)*3000,0)</f>
        <v>30330</v>
      </c>
      <c r="K975" s="53" t="n">
        <f aca="false">ROUND((E986+E988+E990+E996)*3000,0)</f>
        <v>16740</v>
      </c>
      <c r="L975" s="54" t="n">
        <f aca="false">ROUND((+E994+E992)*3000,0)</f>
        <v>12180</v>
      </c>
      <c r="M975" s="55" t="n">
        <f aca="false">SUM(J975:L975)</f>
        <v>59250</v>
      </c>
    </row>
    <row r="976" customFormat="false" ht="15" hidden="false" customHeight="false" outlineLevel="0" collapsed="false">
      <c r="A976" s="8"/>
      <c r="B976" s="9"/>
      <c r="C976" s="38"/>
      <c r="D976" s="20"/>
      <c r="E976" s="39"/>
      <c r="F976" s="40"/>
      <c r="G976" s="40"/>
      <c r="H976" s="41"/>
      <c r="I976" s="20"/>
      <c r="J976" s="42"/>
      <c r="K976" s="47"/>
      <c r="L976" s="50"/>
      <c r="M976" s="55" t="n">
        <f aca="false">SUM(J976:L976)</f>
        <v>0</v>
      </c>
    </row>
    <row r="977" customFormat="false" ht="15" hidden="false" customHeight="false" outlineLevel="0" collapsed="false">
      <c r="A977" s="8" t="n">
        <v>13</v>
      </c>
      <c r="B977" s="9" t="s">
        <v>34</v>
      </c>
      <c r="C977" s="38" t="n">
        <f aca="false">ROUND((+C986+C990+C994+C983+C981+C955+C988+C992+C996)*0.25,0)</f>
        <v>271729</v>
      </c>
      <c r="D977" s="20"/>
      <c r="E977" s="39"/>
      <c r="F977" s="40" t="n">
        <f aca="false">ROUND((+F986+F990+F994+F983+F981+F955+F988+F992+F996)*0.25,0)</f>
        <v>271729</v>
      </c>
      <c r="G977" s="40"/>
      <c r="H977" s="41" t="n">
        <f aca="false">SUM(F977:G977)</f>
        <v>271729</v>
      </c>
      <c r="I977" s="20"/>
      <c r="J977" s="42" t="n">
        <f aca="false">ROUND((J955)*0.25,0)</f>
        <v>22075</v>
      </c>
      <c r="K977" s="47" t="n">
        <f aca="false">ROUND((+F986+F990+F988+F996+K981+K983)*0.25,0)</f>
        <v>142595</v>
      </c>
      <c r="L977" s="50" t="n">
        <f aca="false">ROUND((+F994+F992+L981+L983)*0.25,0)</f>
        <v>107059</v>
      </c>
      <c r="M977" s="55" t="n">
        <f aca="false">SUM(J977:L977)</f>
        <v>271729</v>
      </c>
    </row>
    <row r="978" customFormat="false" ht="15" hidden="false" customHeight="false" outlineLevel="0" collapsed="false">
      <c r="A978" s="8"/>
      <c r="B978" s="9"/>
      <c r="C978" s="38"/>
      <c r="D978" s="20"/>
      <c r="E978" s="39"/>
      <c r="F978" s="40"/>
      <c r="G978" s="40"/>
      <c r="H978" s="41"/>
      <c r="I978" s="20"/>
      <c r="J978" s="42"/>
      <c r="K978" s="47"/>
      <c r="L978" s="50"/>
      <c r="M978" s="55"/>
    </row>
    <row r="979" customFormat="false" ht="15" hidden="false" customHeight="false" outlineLevel="0" collapsed="false">
      <c r="A979" s="8" t="n">
        <v>14</v>
      </c>
      <c r="B979" s="9" t="s">
        <v>35</v>
      </c>
      <c r="C979" s="38" t="n">
        <v>50000</v>
      </c>
      <c r="D979" s="20"/>
      <c r="E979" s="39"/>
      <c r="F979" s="40"/>
      <c r="G979" s="40" t="n">
        <v>50000</v>
      </c>
      <c r="H979" s="41" t="n">
        <f aca="false">SUM(G979)</f>
        <v>50000</v>
      </c>
      <c r="I979" s="20"/>
      <c r="J979" s="42" t="n">
        <v>50000</v>
      </c>
      <c r="K979" s="47"/>
      <c r="L979" s="50"/>
      <c r="M979" s="55" t="n">
        <f aca="false">SUM(J979:L979)</f>
        <v>50000</v>
      </c>
    </row>
    <row r="980" customFormat="false" ht="15" hidden="false" customHeight="false" outlineLevel="0" collapsed="false">
      <c r="A980" s="8"/>
      <c r="B980" s="9"/>
      <c r="C980" s="38"/>
      <c r="D980" s="20"/>
      <c r="E980" s="39"/>
      <c r="F980" s="40"/>
      <c r="G980" s="40"/>
      <c r="H980" s="41"/>
      <c r="I980" s="20"/>
      <c r="J980" s="42"/>
      <c r="K980" s="47"/>
      <c r="L980" s="50"/>
      <c r="M980" s="55"/>
    </row>
    <row r="981" customFormat="false" ht="15" hidden="false" customHeight="false" outlineLevel="0" collapsed="false">
      <c r="A981" s="8" t="n">
        <v>15</v>
      </c>
      <c r="B981" s="9" t="s">
        <v>36</v>
      </c>
      <c r="C981" s="38" t="n">
        <f aca="false">ROUND((+F946*E981),0)</f>
        <v>162601</v>
      </c>
      <c r="D981" s="20"/>
      <c r="E981" s="56" t="n">
        <f aca="false">ROUND((E986+E988+E990+E994+E996)/4,2)</f>
        <v>2.16</v>
      </c>
      <c r="F981" s="40" t="n">
        <f aca="false">+E981*F946</f>
        <v>162600.6312</v>
      </c>
      <c r="G981" s="40"/>
      <c r="H981" s="41" t="n">
        <f aca="false">SUM(F981:G981)</f>
        <v>162600.6312</v>
      </c>
      <c r="I981" s="20"/>
      <c r="J981" s="57"/>
      <c r="K981" s="47" t="n">
        <f aca="false">ROUND(+F981*((F986+F988+F990+F996)/(F986+F988+F990+F992+F996+F994)),0)</f>
        <v>92873</v>
      </c>
      <c r="L981" s="47" t="n">
        <f aca="false">ROUND(+F981*((F994+F992)/(F986+F988+F990+F992+F994+F996)),0)</f>
        <v>69728</v>
      </c>
      <c r="M981" s="55" t="n">
        <f aca="false">SUM(J981:L981)</f>
        <v>162601</v>
      </c>
    </row>
    <row r="982" customFormat="false" ht="15" hidden="false" customHeight="false" outlineLevel="0" collapsed="false">
      <c r="A982" s="8"/>
      <c r="B982" s="9"/>
      <c r="C982" s="38"/>
      <c r="D982" s="20"/>
      <c r="E982" s="56"/>
      <c r="F982" s="40"/>
      <c r="G982" s="40"/>
      <c r="H982" s="41"/>
      <c r="I982" s="20"/>
      <c r="J982" s="42"/>
      <c r="K982" s="43"/>
      <c r="L982" s="44"/>
      <c r="M982" s="55"/>
    </row>
    <row r="983" customFormat="false" ht="15" hidden="false" customHeight="false" outlineLevel="0" collapsed="false">
      <c r="A983" s="8" t="n">
        <v>16</v>
      </c>
      <c r="B983" s="9" t="s">
        <v>37</v>
      </c>
      <c r="C983" s="38" t="n">
        <f aca="false">ROUND((+F947*E983),0)</f>
        <v>184856</v>
      </c>
      <c r="D983" s="20"/>
      <c r="E983" s="56" t="n">
        <f aca="false">ROUND((E981+E986+E988+E990+E992+E994+E961+E959+E957+E955)/4,2)</f>
        <v>3.95</v>
      </c>
      <c r="F983" s="40" t="n">
        <f aca="false">ROUND((+E983*F947),0)</f>
        <v>184856</v>
      </c>
      <c r="G983" s="40"/>
      <c r="H983" s="41" t="n">
        <f aca="false">SUM(F983:G983)</f>
        <v>184856</v>
      </c>
      <c r="I983" s="20"/>
      <c r="J983" s="42"/>
      <c r="K983" s="47" t="n">
        <f aca="false">ROUND(+F983*((+K981+K986+K988+K990)/(+F981+F986+F988+F990+F992+F994)),0)</f>
        <v>105585</v>
      </c>
      <c r="L983" s="50" t="n">
        <f aca="false">ROUND(+F983*((+L981+L992+L994)/(+F981+F986+F988+F990+F992+F994)),0)</f>
        <v>79272</v>
      </c>
      <c r="M983" s="55" t="n">
        <f aca="false">SUM(J983:L983)</f>
        <v>184857</v>
      </c>
    </row>
    <row r="984" customFormat="false" ht="15" hidden="false" customHeight="false" outlineLevel="0" collapsed="false">
      <c r="A984" s="8"/>
      <c r="B984" s="9"/>
      <c r="C984" s="38"/>
      <c r="D984" s="20"/>
      <c r="E984" s="56"/>
      <c r="F984" s="40"/>
      <c r="G984" s="40"/>
      <c r="H984" s="41"/>
      <c r="I984" s="20"/>
      <c r="J984" s="42"/>
      <c r="K984" s="43"/>
      <c r="L984" s="44"/>
    </row>
    <row r="985" customFormat="false" ht="15.75" hidden="false" customHeight="false" outlineLevel="0" collapsed="false">
      <c r="A985" s="30" t="s">
        <v>38</v>
      </c>
      <c r="B985" s="9"/>
      <c r="C985" s="38"/>
      <c r="D985" s="20"/>
      <c r="E985" s="56"/>
      <c r="F985" s="40"/>
      <c r="G985" s="40"/>
      <c r="H985" s="41"/>
      <c r="I985" s="20"/>
      <c r="J985" s="42"/>
      <c r="K985" s="43"/>
      <c r="L985" s="44"/>
    </row>
    <row r="986" customFormat="false" ht="30" hidden="false" customHeight="false" outlineLevel="0" collapsed="false">
      <c r="A986" s="58" t="n">
        <v>17</v>
      </c>
      <c r="B986" s="59" t="s">
        <v>39</v>
      </c>
      <c r="C986" s="38" t="n">
        <f aca="false">ROUND(F945*E986,0)</f>
        <v>121975</v>
      </c>
      <c r="D986" s="20"/>
      <c r="E986" s="56" t="n">
        <f aca="false">ROUND(C940/30,2)</f>
        <v>1.83</v>
      </c>
      <c r="F986" s="40" t="n">
        <f aca="false">+E986*F945</f>
        <v>121974.8802</v>
      </c>
      <c r="G986" s="40"/>
      <c r="H986" s="41" t="n">
        <f aca="false">SUM(F986:G986)</f>
        <v>121974.8802</v>
      </c>
      <c r="I986" s="20"/>
      <c r="J986" s="42"/>
      <c r="K986" s="43" t="n">
        <f aca="false">ROUND(F945*E986,0)</f>
        <v>121975</v>
      </c>
      <c r="L986" s="44"/>
    </row>
    <row r="987" customFormat="false" ht="15.75" hidden="false" customHeight="false" outlineLevel="0" collapsed="false">
      <c r="A987" s="30"/>
      <c r="B987" s="9"/>
      <c r="C987" s="38"/>
      <c r="D987" s="20"/>
      <c r="E987" s="56"/>
      <c r="F987" s="40"/>
      <c r="G987" s="40"/>
      <c r="H987" s="41"/>
      <c r="I987" s="20"/>
      <c r="J987" s="42"/>
      <c r="K987" s="43"/>
      <c r="L987" s="44"/>
    </row>
    <row r="988" customFormat="false" ht="15" hidden="false" customHeight="false" outlineLevel="0" collapsed="false">
      <c r="A988" s="58" t="n">
        <v>18</v>
      </c>
      <c r="B988" s="58" t="s">
        <v>40</v>
      </c>
      <c r="C988" s="38" t="n">
        <f aca="false">ROUND(F945*E988,0)</f>
        <v>66653</v>
      </c>
      <c r="D988" s="20"/>
      <c r="E988" s="56" t="n">
        <f aca="false">IF(+C939/800&lt;1,C939/800,1)</f>
        <v>1</v>
      </c>
      <c r="F988" s="40" t="n">
        <f aca="false">ROUND(F$12*E988,0)</f>
        <v>66653</v>
      </c>
      <c r="G988" s="40"/>
      <c r="H988" s="41" t="n">
        <f aca="false">SUM(F988:G988)</f>
        <v>66653</v>
      </c>
      <c r="I988" s="20"/>
      <c r="J988" s="42"/>
      <c r="K988" s="44" t="n">
        <f aca="false">ROUND(F945*E988,0)</f>
        <v>66653</v>
      </c>
      <c r="L988" s="44"/>
    </row>
    <row r="989" customFormat="false" ht="15.75" hidden="false" customHeight="false" outlineLevel="0" collapsed="false">
      <c r="A989" s="30"/>
      <c r="B989" s="9"/>
      <c r="C989" s="38"/>
      <c r="D989" s="20"/>
      <c r="E989" s="56"/>
      <c r="F989" s="40"/>
      <c r="G989" s="40"/>
      <c r="H989" s="41"/>
      <c r="I989" s="20"/>
      <c r="J989" s="42"/>
      <c r="K989" s="43"/>
      <c r="L989" s="44"/>
    </row>
    <row r="990" customFormat="false" ht="15" hidden="false" customHeight="false" outlineLevel="0" collapsed="false">
      <c r="A990" s="58" t="n">
        <v>19</v>
      </c>
      <c r="B990" s="58" t="s">
        <v>41</v>
      </c>
      <c r="C990" s="38" t="n">
        <f aca="false">ROUND(F945*E990,0)</f>
        <v>183296</v>
      </c>
      <c r="D990" s="20"/>
      <c r="E990" s="56" t="n">
        <f aca="false">ROUND(C940/20,2)</f>
        <v>2.75</v>
      </c>
      <c r="F990" s="40" t="n">
        <f aca="false">+E990*F945</f>
        <v>183295.585</v>
      </c>
      <c r="G990" s="40"/>
      <c r="H990" s="41" t="n">
        <f aca="false">SUM(F990:G990)</f>
        <v>183295.585</v>
      </c>
      <c r="I990" s="20"/>
      <c r="J990" s="42"/>
      <c r="K990" s="43" t="n">
        <f aca="false">ROUND(F945*E990,0)</f>
        <v>183296</v>
      </c>
      <c r="L990" s="43"/>
    </row>
    <row r="991" customFormat="false" ht="15.75" hidden="false" customHeight="false" outlineLevel="0" collapsed="false">
      <c r="A991" s="30"/>
      <c r="B991" s="9"/>
      <c r="C991" s="38"/>
      <c r="D991" s="20"/>
      <c r="E991" s="56"/>
      <c r="F991" s="40"/>
      <c r="G991" s="40"/>
      <c r="H991" s="41"/>
      <c r="I991" s="20"/>
      <c r="J991" s="42"/>
      <c r="K991" s="43"/>
      <c r="L991" s="44"/>
    </row>
    <row r="992" customFormat="false" ht="15" hidden="false" customHeight="false" outlineLevel="0" collapsed="false">
      <c r="A992" s="58" t="n">
        <v>20</v>
      </c>
      <c r="B992" s="9" t="s">
        <v>42</v>
      </c>
      <c r="C992" s="38" t="n">
        <f aca="false">ROUND(F946*E992,0)</f>
        <v>75278</v>
      </c>
      <c r="D992" s="20"/>
      <c r="E992" s="56" t="n">
        <v>1</v>
      </c>
      <c r="F992" s="40" t="n">
        <f aca="false">ROUND(F946*E992,0)</f>
        <v>75278</v>
      </c>
      <c r="G992" s="40"/>
      <c r="H992" s="41" t="n">
        <f aca="false">SUM(F992:G992)</f>
        <v>75278</v>
      </c>
      <c r="I992" s="20"/>
      <c r="J992" s="42" t="n">
        <v>0</v>
      </c>
      <c r="K992" s="6" t="n">
        <v>0</v>
      </c>
      <c r="L992" s="44" t="n">
        <f aca="false">ROUND(E992*F946,0)</f>
        <v>75278</v>
      </c>
    </row>
    <row r="993" customFormat="false" ht="15" hidden="false" customHeight="false" outlineLevel="0" collapsed="false">
      <c r="A993" s="60"/>
      <c r="B993" s="58"/>
      <c r="C993" s="38"/>
      <c r="D993" s="20"/>
      <c r="E993" s="56"/>
      <c r="F993" s="40"/>
      <c r="G993" s="40"/>
      <c r="H993" s="41"/>
      <c r="I993" s="20"/>
      <c r="J993" s="42"/>
      <c r="K993" s="43"/>
      <c r="L993" s="44"/>
    </row>
    <row r="994" customFormat="false" ht="30" hidden="false" customHeight="false" outlineLevel="0" collapsed="false">
      <c r="A994" s="58" t="n">
        <v>21</v>
      </c>
      <c r="B994" s="58" t="s">
        <v>43</v>
      </c>
      <c r="C994" s="38" t="n">
        <f aca="false">ROUND(F945*E994,0)</f>
        <v>203958</v>
      </c>
      <c r="D994" s="20"/>
      <c r="E994" s="61" t="n">
        <f aca="false">ROUND(C941/20,2)</f>
        <v>3.06</v>
      </c>
      <c r="F994" s="40" t="n">
        <f aca="false">+E994*F945</f>
        <v>203957.9964</v>
      </c>
      <c r="G994" s="40"/>
      <c r="H994" s="41" t="n">
        <f aca="false">SUM(F994:G994)</f>
        <v>203957.9964</v>
      </c>
      <c r="I994" s="20"/>
      <c r="J994" s="42"/>
      <c r="K994" s="43"/>
      <c r="L994" s="43" t="n">
        <f aca="false">ROUND(F945*E994,0)</f>
        <v>203958</v>
      </c>
    </row>
    <row r="995" customFormat="false" ht="15" hidden="false" customHeight="false" outlineLevel="0" collapsed="false">
      <c r="A995" s="60"/>
      <c r="B995" s="58"/>
      <c r="C995" s="38"/>
      <c r="D995" s="20"/>
      <c r="E995" s="56"/>
      <c r="F995" s="40"/>
      <c r="G995" s="40"/>
      <c r="H995" s="41"/>
      <c r="I995" s="20"/>
      <c r="J995" s="42"/>
      <c r="K995" s="43"/>
      <c r="L995" s="44"/>
    </row>
    <row r="996" customFormat="false" ht="15" hidden="false" customHeight="false" outlineLevel="0" collapsed="false">
      <c r="A996" s="60" t="n">
        <v>22</v>
      </c>
      <c r="B996" s="58" t="s">
        <v>44</v>
      </c>
      <c r="C996" s="38" t="n">
        <v>0</v>
      </c>
      <c r="D996" s="20"/>
      <c r="E996" s="56" t="n">
        <v>0</v>
      </c>
      <c r="F996" s="40" t="n">
        <v>0</v>
      </c>
      <c r="G996" s="40"/>
      <c r="H996" s="41" t="n">
        <f aca="false">SUM(F996:G996)</f>
        <v>0</v>
      </c>
      <c r="I996" s="20"/>
      <c r="J996" s="42"/>
      <c r="K996" s="40" t="n">
        <v>0</v>
      </c>
      <c r="L996" s="44"/>
    </row>
    <row r="997" customFormat="false" ht="15" hidden="false" customHeight="false" outlineLevel="0" collapsed="false">
      <c r="A997" s="60"/>
      <c r="B997" s="58"/>
      <c r="C997" s="38"/>
      <c r="D997" s="20"/>
      <c r="E997" s="56"/>
      <c r="F997" s="40"/>
      <c r="G997" s="40"/>
      <c r="H997" s="41"/>
      <c r="I997" s="20"/>
      <c r="J997" s="42"/>
      <c r="K997" s="43"/>
      <c r="L997" s="44"/>
    </row>
    <row r="998" customFormat="false" ht="15" hidden="false" customHeight="false" outlineLevel="0" collapsed="false">
      <c r="A998" s="58" t="n">
        <v>23</v>
      </c>
      <c r="B998" s="58" t="s">
        <v>45</v>
      </c>
      <c r="C998" s="46" t="n">
        <f aca="false">ROUND(155*C939,0)</f>
        <v>142135</v>
      </c>
      <c r="D998" s="62"/>
      <c r="E998" s="39"/>
      <c r="F998" s="40"/>
      <c r="G998" s="40" t="n">
        <f aca="false">ROUND(155*C939,0)</f>
        <v>142135</v>
      </c>
      <c r="H998" s="41" t="n">
        <f aca="false">SUM(F998:G998)</f>
        <v>142135</v>
      </c>
      <c r="I998" s="20"/>
      <c r="J998" s="42" t="s">
        <v>46</v>
      </c>
      <c r="K998" s="43" t="n">
        <f aca="false">ROUND($G998*0.5,0)</f>
        <v>71068</v>
      </c>
      <c r="L998" s="44" t="n">
        <f aca="false">ROUND($G998*0.5,0)</f>
        <v>71068</v>
      </c>
      <c r="M998" s="55" t="n">
        <f aca="false">SUM(K998:L998)</f>
        <v>142136</v>
      </c>
    </row>
    <row r="999" customFormat="false" ht="15" hidden="false" customHeight="false" outlineLevel="0" collapsed="false">
      <c r="A999" s="58"/>
      <c r="B999" s="58"/>
      <c r="C999" s="38"/>
      <c r="D999" s="20"/>
      <c r="E999" s="39"/>
      <c r="F999" s="40"/>
      <c r="G999" s="40"/>
      <c r="H999" s="41"/>
      <c r="I999" s="20"/>
      <c r="J999" s="42"/>
      <c r="K999" s="43"/>
      <c r="L999" s="44"/>
    </row>
    <row r="1000" customFormat="false" ht="15" hidden="false" customHeight="false" outlineLevel="0" collapsed="false">
      <c r="A1000" s="58" t="n">
        <v>24</v>
      </c>
      <c r="B1000" s="58" t="s">
        <v>47</v>
      </c>
      <c r="C1000" s="38" t="n">
        <f aca="false">ROUND(11500*(E992+E986+E988+E990+E994+E996),0)+(0.1*(E996+E994+E992+E990+E988+E986))*5000</f>
        <v>115680</v>
      </c>
      <c r="D1000" s="20"/>
      <c r="E1000" s="39"/>
      <c r="F1000" s="40"/>
      <c r="G1000" s="40" t="n">
        <f aca="false">ROUND((E992+E986+E988+E990+E994+E996)*11500,0)+(0.1*(E996+E994+E992+E990+E988+E986))*5000</f>
        <v>115680</v>
      </c>
      <c r="H1000" s="41" t="n">
        <f aca="false">SUM(F1000:G1000)</f>
        <v>115680</v>
      </c>
      <c r="I1000" s="20"/>
      <c r="J1000" s="42"/>
      <c r="K1000" s="47" t="n">
        <f aca="false">ROUND((E986+E988+E990+E996)*11500,0)+(0.1*(E996+E990+E988+E986))*5000</f>
        <v>66960</v>
      </c>
      <c r="L1000" s="50" t="n">
        <f aca="false">ROUND((E992+E994)*11500,0)+(0.1*(E994+E992))*5000</f>
        <v>48720</v>
      </c>
      <c r="M1000" s="55" t="n">
        <f aca="false">SUM(J1000:L1000)</f>
        <v>115680</v>
      </c>
    </row>
    <row r="1001" customFormat="false" ht="15" hidden="false" customHeight="false" outlineLevel="0" collapsed="false">
      <c r="A1001" s="8"/>
      <c r="B1001" s="9"/>
      <c r="C1001" s="38"/>
      <c r="D1001" s="20"/>
      <c r="E1001" s="39"/>
      <c r="F1001" s="40"/>
      <c r="G1001" s="40"/>
      <c r="H1001" s="41"/>
      <c r="I1001" s="20"/>
      <c r="J1001" s="42"/>
      <c r="K1001" s="43"/>
      <c r="L1001" s="44"/>
    </row>
    <row r="1002" customFormat="false" ht="15.75" hidden="false" customHeight="false" outlineLevel="0" collapsed="false">
      <c r="A1002" s="8"/>
      <c r="B1002" s="3" t="s">
        <v>48</v>
      </c>
      <c r="C1002" s="63" t="n">
        <f aca="false">SUM(C953:C1000)</f>
        <v>2692477.92</v>
      </c>
      <c r="D1002" s="20"/>
      <c r="E1002" s="64" t="n">
        <f aca="false">SUM(E953:E1000)</f>
        <v>19.75</v>
      </c>
      <c r="F1002" s="65" t="n">
        <f aca="false">SUM(F953:F1000)</f>
        <v>1829510.0928</v>
      </c>
      <c r="G1002" s="65" t="n">
        <f aca="false">SUM(G953:G1000)</f>
        <v>862967</v>
      </c>
      <c r="H1002" s="66" t="n">
        <f aca="false">SUM(H953:H1000)</f>
        <v>2692477.0928</v>
      </c>
      <c r="I1002" s="20"/>
      <c r="J1002" s="67" t="n">
        <f aca="false">SUM(J953:J1000)</f>
        <v>601493</v>
      </c>
      <c r="K1002" s="68" t="n">
        <f aca="false">SUM(K953:K1000)</f>
        <v>1185305</v>
      </c>
      <c r="L1002" s="69" t="n">
        <f aca="false">SUM(L953:L1000)</f>
        <v>905684</v>
      </c>
    </row>
    <row r="1003" customFormat="false" ht="15" hidden="false" customHeight="false" outlineLevel="0" collapsed="false">
      <c r="A1003" s="8"/>
      <c r="B1003" s="9"/>
      <c r="C1003" s="5"/>
      <c r="D1003" s="5"/>
      <c r="E1003" s="5"/>
      <c r="F1003" s="5"/>
      <c r="G1003" s="5"/>
      <c r="H1003" s="5"/>
      <c r="I1003" s="5"/>
      <c r="J1003" s="5"/>
      <c r="K1003" s="6"/>
      <c r="L1003" s="7"/>
    </row>
    <row r="1004" customFormat="false" ht="15.75" hidden="false" customHeight="false" outlineLevel="0" collapsed="false">
      <c r="A1004" s="6"/>
      <c r="B1004" s="6"/>
      <c r="G1004" s="70" t="s">
        <v>49</v>
      </c>
      <c r="H1004" s="71" t="n">
        <f aca="false">+G1002+F1002</f>
        <v>2692477.0928</v>
      </c>
      <c r="K1004" s="70" t="s">
        <v>49</v>
      </c>
      <c r="L1004" s="72" t="n">
        <f aca="false">SUM(J1002:L1002)</f>
        <v>2692482</v>
      </c>
    </row>
    <row r="1006" customFormat="false" ht="15.75" hidden="false" customHeight="true" outlineLevel="0" collapsed="false">
      <c r="J1006" s="73" t="s">
        <v>50</v>
      </c>
      <c r="K1006" s="73"/>
      <c r="L1006" s="74" t="n">
        <v>1008035</v>
      </c>
    </row>
    <row r="1008" customFormat="false" ht="15.75" hidden="false" customHeight="true" outlineLevel="0" collapsed="false">
      <c r="J1008" s="73" t="s">
        <v>51</v>
      </c>
      <c r="K1008" s="73"/>
      <c r="L1008" s="75" t="n">
        <f aca="false">L1004-L1006</f>
        <v>1684447</v>
      </c>
      <c r="M1008" s="76" t="n">
        <f aca="false">L1008/L1006</f>
        <v>1.67102035147589</v>
      </c>
    </row>
    <row r="1012" customFormat="false" ht="15.75" hidden="false" customHeight="false" outlineLevel="0" collapsed="false">
      <c r="A1012" s="1" t="s">
        <v>0</v>
      </c>
      <c r="B1012" s="1"/>
      <c r="C1012" s="1"/>
      <c r="D1012" s="1"/>
      <c r="E1012" s="1"/>
      <c r="F1012" s="1"/>
      <c r="G1012" s="1"/>
      <c r="H1012" s="1"/>
      <c r="I1012" s="1"/>
      <c r="J1012" s="1"/>
      <c r="K1012" s="1"/>
      <c r="L1012" s="1"/>
    </row>
    <row r="1013" customFormat="false" ht="18" hidden="false" customHeight="false" outlineLevel="0" collapsed="false">
      <c r="A1013" s="2" t="s">
        <v>68</v>
      </c>
      <c r="B1013" s="3"/>
      <c r="C1013" s="4"/>
      <c r="D1013" s="5"/>
      <c r="E1013" s="5"/>
      <c r="F1013" s="5"/>
      <c r="G1013" s="5"/>
      <c r="H1013" s="5"/>
      <c r="I1013" s="5"/>
      <c r="J1013" s="5"/>
      <c r="K1013" s="6"/>
      <c r="L1013" s="7"/>
    </row>
    <row r="1014" customFormat="false" ht="15" hidden="false" customHeight="false" outlineLevel="0" collapsed="false">
      <c r="A1014" s="8" t="s">
        <v>2</v>
      </c>
      <c r="B1014" s="9"/>
      <c r="C1014" s="5"/>
      <c r="D1014" s="5"/>
      <c r="E1014" s="5"/>
      <c r="F1014" s="5"/>
      <c r="G1014" s="5"/>
      <c r="H1014" s="5"/>
      <c r="I1014" s="5"/>
      <c r="J1014" s="5"/>
      <c r="K1014" s="6"/>
      <c r="L1014" s="7"/>
    </row>
    <row r="1015" customFormat="false" ht="15" hidden="false" customHeight="false" outlineLevel="0" collapsed="false">
      <c r="A1015" s="6"/>
      <c r="B1015" s="9" t="s">
        <v>3</v>
      </c>
      <c r="C1015" s="10" t="n">
        <v>746</v>
      </c>
      <c r="D1015" s="10"/>
      <c r="E1015" s="5"/>
      <c r="F1015" s="5"/>
      <c r="G1015" s="5"/>
      <c r="H1015" s="5"/>
      <c r="I1015" s="5"/>
      <c r="J1015" s="5"/>
      <c r="K1015" s="6"/>
      <c r="L1015" s="7"/>
    </row>
    <row r="1016" customFormat="false" ht="15.75" hidden="false" customHeight="false" outlineLevel="0" collapsed="false">
      <c r="A1016" s="8" t="s">
        <v>4</v>
      </c>
      <c r="B1016" s="9"/>
      <c r="C1016" s="11" t="n">
        <f aca="false">SUM(C1015:C1015)</f>
        <v>746</v>
      </c>
      <c r="D1016" s="12"/>
      <c r="E1016" s="13"/>
      <c r="F1016" s="5"/>
      <c r="G1016" s="5"/>
      <c r="H1016" s="5"/>
      <c r="I1016" s="5"/>
      <c r="J1016" s="5"/>
      <c r="K1016" s="6"/>
      <c r="L1016" s="7"/>
    </row>
    <row r="1017" customFormat="false" ht="15.75" hidden="false" customHeight="false" outlineLevel="0" collapsed="false">
      <c r="A1017" s="14" t="s">
        <v>53</v>
      </c>
      <c r="B1017" s="15"/>
      <c r="C1017" s="16" t="n">
        <f aca="false">C1016*0.06</f>
        <v>44.76</v>
      </c>
      <c r="D1017" s="12"/>
      <c r="E1017" s="13"/>
      <c r="F1017" s="5"/>
      <c r="G1017" s="5"/>
      <c r="H1017" s="5"/>
      <c r="I1017" s="5"/>
      <c r="J1017" s="5"/>
      <c r="K1017" s="6"/>
      <c r="L1017" s="7"/>
    </row>
    <row r="1018" customFormat="false" ht="15.75" hidden="false" customHeight="false" outlineLevel="0" collapsed="false">
      <c r="A1018" s="14" t="s">
        <v>6</v>
      </c>
      <c r="B1018" s="15"/>
      <c r="C1018" s="16" t="n">
        <f aca="false">C1016/3*0.2</f>
        <v>49.7333333333333</v>
      </c>
      <c r="D1018" s="12"/>
      <c r="E1018" s="13"/>
      <c r="F1018" s="5"/>
      <c r="G1018" s="5"/>
      <c r="H1018" s="5"/>
      <c r="I1018" s="5"/>
      <c r="J1018" s="5"/>
      <c r="K1018" s="6"/>
      <c r="L1018" s="7"/>
    </row>
    <row r="1019" customFormat="false" ht="15.75" hidden="false" customHeight="false" outlineLevel="0" collapsed="false">
      <c r="A1019" s="8"/>
      <c r="B1019" s="9"/>
      <c r="C1019" s="11"/>
      <c r="D1019" s="11"/>
      <c r="E1019" s="13"/>
      <c r="F1019" s="5"/>
      <c r="G1019" s="5"/>
      <c r="H1019" s="5"/>
      <c r="I1019" s="5"/>
      <c r="J1019" s="5"/>
      <c r="K1019" s="6"/>
      <c r="L1019" s="7"/>
    </row>
    <row r="1020" customFormat="false" ht="15.75" hidden="false" customHeight="false" outlineLevel="0" collapsed="false">
      <c r="A1020" s="8"/>
      <c r="B1020" s="9"/>
      <c r="C1020" s="17"/>
      <c r="D1020" s="12"/>
      <c r="E1020" s="13"/>
      <c r="F1020" s="5"/>
      <c r="G1020" s="5"/>
      <c r="H1020" s="5"/>
      <c r="I1020" s="5"/>
      <c r="J1020" s="5"/>
      <c r="K1020" s="6"/>
      <c r="L1020" s="7"/>
    </row>
    <row r="1021" customFormat="false" ht="15" hidden="false" customHeight="false" outlineLevel="0" collapsed="false">
      <c r="A1021" s="8"/>
      <c r="B1021" s="9"/>
      <c r="C1021" s="5"/>
      <c r="D1021" s="5"/>
      <c r="E1021" s="5"/>
      <c r="F1021" s="5"/>
      <c r="G1021" s="5"/>
      <c r="H1021" s="5"/>
      <c r="I1021" s="5"/>
      <c r="J1021" s="5"/>
      <c r="K1021" s="6"/>
      <c r="L1021" s="7"/>
    </row>
    <row r="1022" customFormat="false" ht="15" hidden="false" customHeight="false" outlineLevel="0" collapsed="false">
      <c r="A1022" s="13" t="s">
        <v>8</v>
      </c>
      <c r="B1022" s="18"/>
      <c r="C1022" s="5"/>
      <c r="D1022" s="19"/>
      <c r="E1022" s="5"/>
      <c r="F1022" s="19" t="n">
        <v>66652.94</v>
      </c>
      <c r="G1022" s="5"/>
      <c r="H1022" s="5"/>
      <c r="I1022" s="5"/>
      <c r="J1022" s="5"/>
      <c r="K1022" s="6"/>
      <c r="L1022" s="7"/>
    </row>
    <row r="1023" customFormat="false" ht="15" hidden="false" customHeight="false" outlineLevel="0" collapsed="false">
      <c r="A1023" s="13" t="s">
        <v>9</v>
      </c>
      <c r="B1023" s="18"/>
      <c r="C1023" s="5"/>
      <c r="D1023" s="19"/>
      <c r="E1023" s="5"/>
      <c r="F1023" s="19" t="n">
        <v>75278.07</v>
      </c>
      <c r="G1023" s="5"/>
      <c r="H1023" s="20"/>
      <c r="I1023" s="20"/>
      <c r="J1023" s="5"/>
      <c r="K1023" s="6"/>
      <c r="L1023" s="7"/>
    </row>
    <row r="1024" customFormat="false" ht="15" hidden="false" customHeight="false" outlineLevel="0" collapsed="false">
      <c r="A1024" s="13" t="s">
        <v>10</v>
      </c>
      <c r="B1024" s="18"/>
      <c r="C1024" s="5"/>
      <c r="D1024" s="19"/>
      <c r="E1024" s="5"/>
      <c r="F1024" s="19" t="n">
        <v>46798.99</v>
      </c>
      <c r="G1024" s="5"/>
      <c r="H1024" s="20"/>
      <c r="I1024" s="20"/>
      <c r="J1024" s="5"/>
      <c r="K1024" s="6"/>
      <c r="L1024" s="7"/>
    </row>
    <row r="1025" customFormat="false" ht="15" hidden="false" customHeight="false" outlineLevel="0" collapsed="false">
      <c r="A1025" s="13"/>
      <c r="B1025" s="18"/>
      <c r="D1025" s="19"/>
      <c r="E1025" s="5"/>
      <c r="F1025" s="19"/>
      <c r="G1025" s="19"/>
      <c r="H1025" s="20"/>
      <c r="I1025" s="20"/>
      <c r="J1025" s="5"/>
      <c r="K1025" s="6"/>
      <c r="L1025" s="7"/>
    </row>
    <row r="1026" customFormat="false" ht="15" hidden="false" customHeight="false" outlineLevel="0" collapsed="false">
      <c r="A1026" s="13"/>
      <c r="B1026" s="18"/>
      <c r="C1026" s="21"/>
      <c r="D1026" s="21"/>
      <c r="E1026" s="5"/>
      <c r="F1026" s="5"/>
      <c r="G1026" s="5"/>
      <c r="H1026" s="20"/>
      <c r="I1026" s="20"/>
      <c r="J1026" s="5"/>
      <c r="K1026" s="6"/>
      <c r="L1026" s="7"/>
    </row>
    <row r="1027" customFormat="false" ht="15.75" hidden="false" customHeight="false" outlineLevel="0" collapsed="false">
      <c r="A1027" s="8"/>
      <c r="B1027" s="9"/>
      <c r="C1027" s="5"/>
      <c r="D1027" s="5"/>
      <c r="E1027" s="5"/>
      <c r="F1027" s="5"/>
      <c r="G1027" s="5"/>
      <c r="H1027" s="5"/>
      <c r="I1027" s="5"/>
      <c r="J1027" s="22" t="s">
        <v>11</v>
      </c>
      <c r="K1027" s="23" t="s">
        <v>12</v>
      </c>
      <c r="L1027" s="24"/>
    </row>
    <row r="1028" customFormat="false" ht="47.25" hidden="false" customHeight="false" outlineLevel="0" collapsed="false">
      <c r="A1028" s="2" t="s">
        <v>13</v>
      </c>
      <c r="B1028" s="25"/>
      <c r="C1028" s="26" t="s">
        <v>14</v>
      </c>
      <c r="D1028" s="27"/>
      <c r="E1028" s="22" t="s">
        <v>15</v>
      </c>
      <c r="F1028" s="22" t="s">
        <v>16</v>
      </c>
      <c r="G1028" s="22" t="s">
        <v>17</v>
      </c>
      <c r="H1028" s="22" t="s">
        <v>18</v>
      </c>
      <c r="I1028" s="28"/>
      <c r="J1028" s="26" t="s">
        <v>19</v>
      </c>
      <c r="K1028" s="29" t="s">
        <v>20</v>
      </c>
      <c r="L1028" s="26" t="s">
        <v>21</v>
      </c>
    </row>
    <row r="1029" customFormat="false" ht="15.75" hidden="false" customHeight="false" outlineLevel="0" collapsed="false">
      <c r="A1029" s="30"/>
      <c r="B1029" s="25"/>
      <c r="C1029" s="31"/>
      <c r="D1029" s="27"/>
      <c r="E1029" s="32"/>
      <c r="F1029" s="33"/>
      <c r="G1029" s="33"/>
      <c r="H1029" s="34"/>
      <c r="I1029" s="28"/>
      <c r="J1029" s="35"/>
      <c r="K1029" s="36"/>
      <c r="L1029" s="37"/>
    </row>
    <row r="1030" customFormat="false" ht="15" hidden="false" customHeight="false" outlineLevel="0" collapsed="false">
      <c r="A1030" s="8" t="n">
        <v>1</v>
      </c>
      <c r="B1030" s="9" t="s">
        <v>22</v>
      </c>
      <c r="C1030" s="38" t="n">
        <v>50000</v>
      </c>
      <c r="D1030" s="20"/>
      <c r="E1030" s="39"/>
      <c r="F1030" s="40"/>
      <c r="G1030" s="40" t="n">
        <f aca="false">ROUND(+C1030,0)</f>
        <v>50000</v>
      </c>
      <c r="H1030" s="41" t="n">
        <f aca="false">SUM(F1030+G1030)</f>
        <v>50000</v>
      </c>
      <c r="I1030" s="20"/>
      <c r="J1030" s="42" t="n">
        <f aca="false">ROUND(C1030,0)</f>
        <v>50000</v>
      </c>
      <c r="K1030" s="43"/>
      <c r="L1030" s="44"/>
    </row>
    <row r="1031" customFormat="false" ht="15" hidden="false" customHeight="false" outlineLevel="0" collapsed="false">
      <c r="A1031" s="8"/>
      <c r="B1031" s="9"/>
      <c r="C1031" s="38"/>
      <c r="D1031" s="20"/>
      <c r="E1031" s="39"/>
      <c r="F1031" s="40"/>
      <c r="G1031" s="40"/>
      <c r="H1031" s="41"/>
      <c r="I1031" s="20"/>
      <c r="J1031" s="42"/>
      <c r="K1031" s="43"/>
      <c r="L1031" s="44"/>
    </row>
    <row r="1032" customFormat="false" ht="15" hidden="false" customHeight="false" outlineLevel="0" collapsed="false">
      <c r="A1032" s="8" t="n">
        <v>2</v>
      </c>
      <c r="B1032" s="9" t="s">
        <v>23</v>
      </c>
      <c r="C1032" s="45" t="n">
        <v>88300</v>
      </c>
      <c r="D1032" s="20"/>
      <c r="E1032" s="39" t="n">
        <v>1</v>
      </c>
      <c r="F1032" s="40" t="n">
        <f aca="false">ROUND(+C1032,0)</f>
        <v>88300</v>
      </c>
      <c r="G1032" s="40"/>
      <c r="H1032" s="41" t="n">
        <f aca="false">SUM(F1032+G1032)</f>
        <v>88300</v>
      </c>
      <c r="I1032" s="20"/>
      <c r="J1032" s="42" t="n">
        <f aca="false">ROUND(C1032,0)</f>
        <v>88300</v>
      </c>
      <c r="K1032" s="43"/>
      <c r="L1032" s="44"/>
    </row>
    <row r="1033" customFormat="false" ht="15" hidden="false" customHeight="false" outlineLevel="0" collapsed="false">
      <c r="A1033" s="8"/>
      <c r="B1033" s="9"/>
      <c r="C1033" s="45"/>
      <c r="D1033" s="20"/>
      <c r="E1033" s="39"/>
      <c r="F1033" s="40"/>
      <c r="G1033" s="40"/>
      <c r="H1033" s="41"/>
      <c r="I1033" s="20"/>
      <c r="J1033" s="42"/>
      <c r="K1033" s="43"/>
      <c r="L1033" s="44"/>
    </row>
    <row r="1034" customFormat="false" ht="15" hidden="false" customHeight="false" outlineLevel="0" collapsed="false">
      <c r="A1034" s="8" t="n">
        <v>3</v>
      </c>
      <c r="B1034" s="9" t="s">
        <v>24</v>
      </c>
      <c r="C1034" s="45" t="n">
        <f aca="false">+F1024*E1034</f>
        <v>46798.99</v>
      </c>
      <c r="D1034" s="20"/>
      <c r="E1034" s="39" t="n">
        <v>1</v>
      </c>
      <c r="F1034" s="40" t="n">
        <f aca="false">ROUND(+C1034,0)</f>
        <v>46799</v>
      </c>
      <c r="G1034" s="40"/>
      <c r="H1034" s="41" t="n">
        <f aca="false">SUM(F1034+G1034)</f>
        <v>46799</v>
      </c>
      <c r="I1034" s="20"/>
      <c r="J1034" s="42" t="n">
        <f aca="false">ROUND(C1034,0)</f>
        <v>46799</v>
      </c>
      <c r="K1034" s="43"/>
      <c r="L1034" s="44"/>
    </row>
    <row r="1035" customFormat="false" ht="15" hidden="false" customHeight="false" outlineLevel="0" collapsed="false">
      <c r="A1035" s="8"/>
      <c r="B1035" s="9"/>
      <c r="C1035" s="45"/>
      <c r="D1035" s="20"/>
      <c r="E1035" s="39"/>
      <c r="F1035" s="40"/>
      <c r="G1035" s="40"/>
      <c r="H1035" s="41"/>
      <c r="I1035" s="20"/>
      <c r="J1035" s="42"/>
      <c r="K1035" s="43"/>
      <c r="L1035" s="44"/>
    </row>
    <row r="1036" customFormat="false" ht="15" hidden="false" customHeight="false" outlineLevel="0" collapsed="false">
      <c r="A1036" s="8" t="n">
        <v>4</v>
      </c>
      <c r="B1036" s="9" t="s">
        <v>25</v>
      </c>
      <c r="C1036" s="45" t="n">
        <f aca="false">+F1024*E1036</f>
        <v>46798.99</v>
      </c>
      <c r="D1036" s="20"/>
      <c r="E1036" s="39" t="n">
        <v>1</v>
      </c>
      <c r="F1036" s="40" t="n">
        <f aca="false">ROUND(+C1036,0)</f>
        <v>46799</v>
      </c>
      <c r="G1036" s="40"/>
      <c r="H1036" s="41" t="n">
        <f aca="false">SUM(F1036+G1036)</f>
        <v>46799</v>
      </c>
      <c r="I1036" s="20"/>
      <c r="J1036" s="42" t="n">
        <f aca="false">ROUND(C1036,0)</f>
        <v>46799</v>
      </c>
      <c r="K1036" s="43"/>
      <c r="L1036" s="44"/>
    </row>
    <row r="1037" customFormat="false" ht="15" hidden="false" customHeight="false" outlineLevel="0" collapsed="false">
      <c r="A1037" s="8"/>
      <c r="B1037" s="9"/>
      <c r="C1037" s="45"/>
      <c r="D1037" s="20"/>
      <c r="E1037" s="39"/>
      <c r="F1037" s="40"/>
      <c r="G1037" s="40"/>
      <c r="H1037" s="41"/>
      <c r="I1037" s="20"/>
      <c r="J1037" s="42"/>
      <c r="K1037" s="43"/>
      <c r="L1037" s="44"/>
    </row>
    <row r="1038" customFormat="false" ht="15" hidden="false" customHeight="false" outlineLevel="0" collapsed="false">
      <c r="A1038" s="8" t="n">
        <v>5</v>
      </c>
      <c r="B1038" s="9" t="s">
        <v>26</v>
      </c>
      <c r="C1038" s="45" t="n">
        <f aca="false">+F1022*E1038</f>
        <v>66652.94</v>
      </c>
      <c r="D1038" s="20"/>
      <c r="E1038" s="39" t="n">
        <v>1</v>
      </c>
      <c r="F1038" s="40" t="n">
        <f aca="false">ROUND(+C1038,0)</f>
        <v>66653</v>
      </c>
      <c r="G1038" s="40"/>
      <c r="H1038" s="41" t="n">
        <f aca="false">SUM(F1038+G1038)</f>
        <v>66653</v>
      </c>
      <c r="I1038" s="20"/>
      <c r="J1038" s="42" t="n">
        <f aca="false">ROUND(C1038,0)</f>
        <v>66653</v>
      </c>
      <c r="K1038" s="43"/>
      <c r="L1038" s="44"/>
    </row>
    <row r="1039" customFormat="false" ht="15" hidden="false" customHeight="false" outlineLevel="0" collapsed="false">
      <c r="A1039" s="8"/>
      <c r="B1039" s="9"/>
      <c r="C1039" s="38"/>
      <c r="D1039" s="20"/>
      <c r="E1039" s="39"/>
      <c r="F1039" s="40"/>
      <c r="G1039" s="40"/>
      <c r="H1039" s="41"/>
      <c r="I1039" s="20"/>
      <c r="J1039" s="42"/>
      <c r="K1039" s="43"/>
      <c r="L1039" s="44"/>
    </row>
    <row r="1040" customFormat="false" ht="15" hidden="false" customHeight="false" outlineLevel="0" collapsed="false">
      <c r="A1040" s="8" t="n">
        <v>6</v>
      </c>
      <c r="B1040" s="9" t="s">
        <v>27</v>
      </c>
      <c r="C1040" s="46" t="n">
        <v>0</v>
      </c>
      <c r="D1040" s="20"/>
      <c r="E1040" s="39"/>
      <c r="F1040" s="40"/>
      <c r="G1040" s="47" t="n">
        <v>0</v>
      </c>
      <c r="H1040" s="48" t="n">
        <v>0</v>
      </c>
      <c r="I1040" s="20"/>
      <c r="J1040" s="49" t="n">
        <f aca="false">+H1040</f>
        <v>0</v>
      </c>
      <c r="K1040" s="47" t="n">
        <v>0</v>
      </c>
      <c r="L1040" s="50" t="n">
        <v>0</v>
      </c>
    </row>
    <row r="1041" customFormat="false" ht="15" hidden="false" customHeight="false" outlineLevel="0" collapsed="false">
      <c r="A1041" s="8"/>
      <c r="B1041" s="9"/>
      <c r="C1041" s="38"/>
      <c r="D1041" s="20"/>
      <c r="E1041" s="39"/>
      <c r="F1041" s="40"/>
      <c r="G1041" s="40"/>
      <c r="H1041" s="41"/>
      <c r="I1041" s="20"/>
      <c r="J1041" s="42"/>
      <c r="K1041" s="43"/>
      <c r="L1041" s="44"/>
    </row>
    <row r="1042" customFormat="false" ht="15" hidden="false" customHeight="false" outlineLevel="0" collapsed="false">
      <c r="A1042" s="8" t="n">
        <v>7</v>
      </c>
      <c r="B1042" s="9" t="s">
        <v>28</v>
      </c>
      <c r="C1042" s="38" t="n">
        <v>10000</v>
      </c>
      <c r="D1042" s="20"/>
      <c r="E1042" s="39"/>
      <c r="F1042" s="40"/>
      <c r="G1042" s="40" t="n">
        <f aca="false">ROUND(+C1042,0)</f>
        <v>10000</v>
      </c>
      <c r="H1042" s="41" t="n">
        <f aca="false">SUM(F1042+G1042)</f>
        <v>10000</v>
      </c>
      <c r="I1042" s="20"/>
      <c r="J1042" s="42" t="n">
        <f aca="false">ROUND(C1042,0)</f>
        <v>10000</v>
      </c>
      <c r="K1042" s="43"/>
      <c r="L1042" s="44"/>
    </row>
    <row r="1043" customFormat="false" ht="15" hidden="false" customHeight="false" outlineLevel="0" collapsed="false">
      <c r="A1043" s="8"/>
      <c r="B1043" s="9"/>
      <c r="C1043" s="38"/>
      <c r="D1043" s="20"/>
      <c r="E1043" s="39"/>
      <c r="F1043" s="40"/>
      <c r="G1043" s="40"/>
      <c r="H1043" s="41"/>
      <c r="I1043" s="20"/>
      <c r="J1043" s="42"/>
      <c r="K1043" s="43"/>
      <c r="L1043" s="44"/>
    </row>
    <row r="1044" customFormat="false" ht="15" hidden="false" customHeight="false" outlineLevel="0" collapsed="false">
      <c r="A1044" s="8" t="n">
        <v>8</v>
      </c>
      <c r="B1044" s="9" t="s">
        <v>29</v>
      </c>
      <c r="C1044" s="38" t="n">
        <v>40000</v>
      </c>
      <c r="D1044" s="20"/>
      <c r="E1044" s="39"/>
      <c r="F1044" s="40"/>
      <c r="G1044" s="40" t="n">
        <f aca="false">ROUND(+C1044,0)</f>
        <v>40000</v>
      </c>
      <c r="H1044" s="41" t="n">
        <f aca="false">SUM(F1044+G1044)</f>
        <v>40000</v>
      </c>
      <c r="I1044" s="20"/>
      <c r="J1044" s="42" t="n">
        <f aca="false">ROUND(C1044,0)</f>
        <v>40000</v>
      </c>
      <c r="K1044" s="43"/>
      <c r="L1044" s="44"/>
    </row>
    <row r="1045" customFormat="false" ht="15" hidden="false" customHeight="false" outlineLevel="0" collapsed="false">
      <c r="A1045" s="8"/>
      <c r="B1045" s="9"/>
      <c r="C1045" s="38"/>
      <c r="D1045" s="20"/>
      <c r="E1045" s="39"/>
      <c r="F1045" s="40"/>
      <c r="G1045" s="40"/>
      <c r="H1045" s="41"/>
      <c r="I1045" s="20"/>
      <c r="J1045" s="42"/>
      <c r="K1045" s="43"/>
      <c r="L1045" s="44"/>
    </row>
    <row r="1046" customFormat="false" ht="15" hidden="false" customHeight="false" outlineLevel="0" collapsed="false">
      <c r="A1046" s="8" t="n">
        <v>9</v>
      </c>
      <c r="B1046" s="9" t="s">
        <v>30</v>
      </c>
      <c r="C1046" s="38" t="n">
        <v>30000</v>
      </c>
      <c r="D1046" s="20"/>
      <c r="E1046" s="39"/>
      <c r="F1046" s="40"/>
      <c r="G1046" s="40" t="n">
        <f aca="false">ROUND(+C1046,0)</f>
        <v>30000</v>
      </c>
      <c r="H1046" s="41" t="n">
        <f aca="false">SUM(F1046+G1046)</f>
        <v>30000</v>
      </c>
      <c r="I1046" s="20"/>
      <c r="J1046" s="42" t="n">
        <f aca="false">ROUND(C1046,0)</f>
        <v>30000</v>
      </c>
      <c r="K1046" s="43"/>
      <c r="L1046" s="44"/>
    </row>
    <row r="1047" customFormat="false" ht="15" hidden="false" customHeight="false" outlineLevel="0" collapsed="false">
      <c r="A1047" s="8"/>
      <c r="B1047" s="9"/>
      <c r="C1047" s="38"/>
      <c r="D1047" s="20"/>
      <c r="E1047" s="39"/>
      <c r="F1047" s="40"/>
      <c r="G1047" s="40"/>
      <c r="H1047" s="41"/>
      <c r="I1047" s="20"/>
      <c r="J1047" s="42"/>
      <c r="K1047" s="43"/>
      <c r="L1047" s="44"/>
    </row>
    <row r="1048" customFormat="false" ht="15" hidden="false" customHeight="false" outlineLevel="0" collapsed="false">
      <c r="A1048" s="8" t="n">
        <v>10</v>
      </c>
      <c r="B1048" s="15" t="s">
        <v>31</v>
      </c>
      <c r="C1048" s="38" t="n">
        <f aca="false">ROUND((+C1032+C1034+C1036+C1038+C1050+C1054+C1058+C1060+C1069+C1063+C1065+C1067+C1071+C1073)*0.2,0)</f>
        <v>321177</v>
      </c>
      <c r="D1048" s="20"/>
      <c r="E1048" s="39"/>
      <c r="F1048" s="40"/>
      <c r="G1048" s="40" t="n">
        <f aca="false">ROUND((F1032+F1034+F1036+F1038+F1050+F1054+F1058+F1060+F1069+F1063+F1065+F1067+F1071+F1073)*0.2,0)</f>
        <v>321177</v>
      </c>
      <c r="H1048" s="51" t="n">
        <f aca="false">SUM(F1048:G1048)</f>
        <v>321177</v>
      </c>
      <c r="I1048" s="20"/>
      <c r="J1048" s="52" t="n">
        <f aca="false">ROUND(((SUM(J1032:J1038)+J1050+J1054)*0.2),0)</f>
        <v>65194</v>
      </c>
      <c r="K1048" s="53" t="n">
        <f aca="false">ROUND((K1054+K1058+K1060+K1063+K1050+K1065+K1067+K1073)*0.2,0)</f>
        <v>144112</v>
      </c>
      <c r="L1048" s="54" t="n">
        <f aca="false">ROUND((L1054+L1058+L1060+L1050+L1069+L1071)*0.2,0)</f>
        <v>111871</v>
      </c>
      <c r="M1048" s="55" t="n">
        <f aca="false">L1048+K1048+J1048</f>
        <v>321177</v>
      </c>
    </row>
    <row r="1049" customFormat="false" ht="15" hidden="false" customHeight="false" outlineLevel="0" collapsed="false">
      <c r="A1049" s="8"/>
      <c r="B1049" s="9"/>
      <c r="C1049" s="38"/>
      <c r="D1049" s="20"/>
      <c r="E1049" s="39"/>
      <c r="F1049" s="40"/>
      <c r="G1049" s="40"/>
      <c r="H1049" s="41"/>
      <c r="I1049" s="20"/>
      <c r="J1049" s="52"/>
      <c r="K1049" s="53"/>
      <c r="L1049" s="54"/>
    </row>
    <row r="1050" customFormat="false" ht="15" hidden="false" customHeight="false" outlineLevel="0" collapsed="false">
      <c r="A1050" s="8" t="n">
        <v>11</v>
      </c>
      <c r="B1050" s="15" t="s">
        <v>32</v>
      </c>
      <c r="C1050" s="38" t="n">
        <f aca="false">ROUND((+C1032+C1034+C1036+C1038+C1054+C1058+C1060+C1069+C1063+C1065+C1067+C1071+C1073)*0.2045,0)</f>
        <v>272647</v>
      </c>
      <c r="D1050" s="20"/>
      <c r="E1050" s="39"/>
      <c r="F1050" s="40" t="n">
        <f aca="false">ROUND((F1032+F1034+F1036+F1038+F1054+F1058+F1060+F1069+F1063+F1065+F1067+F1071+F1073)*0.2045,0)</f>
        <v>272647</v>
      </c>
      <c r="G1050" s="40"/>
      <c r="H1050" s="51" t="n">
        <f aca="false">SUM(F1050+G1050)</f>
        <v>272647</v>
      </c>
      <c r="I1050" s="20"/>
      <c r="J1050" s="52" t="n">
        <f aca="false">ROUND((+J1032+J1034+J1036+J1038+J1054)*0.2045,0)</f>
        <v>55343</v>
      </c>
      <c r="K1050" s="53" t="n">
        <f aca="false">ROUND((+K1054+K1058+K1060+K1063+K1065+K1067+K1073)*0.2045,0)</f>
        <v>122337</v>
      </c>
      <c r="L1050" s="54" t="n">
        <f aca="false">ROUND((+L1054+L1058+L1060+L1069+L1071)*0.2045,0)</f>
        <v>94967</v>
      </c>
      <c r="M1050" s="55" t="n">
        <f aca="false">SUM(J1050:L1050)</f>
        <v>272647</v>
      </c>
    </row>
    <row r="1051" customFormat="false" ht="15" hidden="false" customHeight="false" outlineLevel="0" collapsed="false">
      <c r="A1051" s="8"/>
      <c r="B1051" s="9"/>
      <c r="C1051" s="38"/>
      <c r="D1051" s="20"/>
      <c r="E1051" s="39"/>
      <c r="F1051" s="40"/>
      <c r="G1051" s="40"/>
      <c r="H1051" s="41"/>
      <c r="I1051" s="20"/>
      <c r="J1051" s="42"/>
      <c r="K1051" s="47"/>
      <c r="L1051" s="50"/>
    </row>
    <row r="1052" customFormat="false" ht="15" hidden="false" customHeight="false" outlineLevel="0" collapsed="false">
      <c r="A1052" s="8" t="n">
        <v>12</v>
      </c>
      <c r="B1052" s="9" t="s">
        <v>33</v>
      </c>
      <c r="C1052" s="38" t="n">
        <f aca="false">ROUND(+E1079*3000,0)</f>
        <v>52298</v>
      </c>
      <c r="D1052" s="20"/>
      <c r="E1052" s="39"/>
      <c r="F1052" s="40"/>
      <c r="G1052" s="40" t="n">
        <f aca="false">ROUND(E1079*3000,0)</f>
        <v>52298</v>
      </c>
      <c r="H1052" s="51" t="n">
        <f aca="false">SUM(F1052+G1052)</f>
        <v>52298</v>
      </c>
      <c r="I1052" s="20"/>
      <c r="J1052" s="52" t="n">
        <f aca="false">ROUND((E1032+E1034+E1036+E1038+E1058+E1060)*3000,0)</f>
        <v>27840</v>
      </c>
      <c r="K1052" s="53" t="n">
        <f aca="false">ROUND((E1063+E1065+E1067+E1073)*3000,0)</f>
        <v>13987</v>
      </c>
      <c r="L1052" s="54" t="n">
        <f aca="false">ROUND((+E1071+E1069)*3000,0)</f>
        <v>10470</v>
      </c>
      <c r="M1052" s="55" t="n">
        <f aca="false">SUM(J1052:L1052)</f>
        <v>52297</v>
      </c>
    </row>
    <row r="1053" customFormat="false" ht="15" hidden="false" customHeight="false" outlineLevel="0" collapsed="false">
      <c r="A1053" s="8"/>
      <c r="B1053" s="9"/>
      <c r="C1053" s="38"/>
      <c r="D1053" s="20"/>
      <c r="E1053" s="39"/>
      <c r="F1053" s="40"/>
      <c r="G1053" s="40"/>
      <c r="H1053" s="41"/>
      <c r="I1053" s="20"/>
      <c r="J1053" s="42"/>
      <c r="K1053" s="47"/>
      <c r="L1053" s="50"/>
      <c r="M1053" s="55" t="n">
        <f aca="false">SUM(J1053:L1053)</f>
        <v>0</v>
      </c>
    </row>
    <row r="1054" customFormat="false" ht="15" hidden="false" customHeight="false" outlineLevel="0" collapsed="false">
      <c r="A1054" s="8" t="n">
        <v>13</v>
      </c>
      <c r="B1054" s="9" t="s">
        <v>34</v>
      </c>
      <c r="C1054" s="38" t="n">
        <f aca="false">ROUND((+C1063+C1067+C1071+C1060+C1058+C1032+C1065+C1069+C1073)*0.25,0)</f>
        <v>234598</v>
      </c>
      <c r="D1054" s="20"/>
      <c r="E1054" s="39"/>
      <c r="F1054" s="40" t="n">
        <f aca="false">ROUND((+F1063+F1067+F1071+F1060+F1058+F1032+F1065+F1069+F1073)*0.25,0)</f>
        <v>234597</v>
      </c>
      <c r="G1054" s="40"/>
      <c r="H1054" s="41" t="n">
        <f aca="false">SUM(F1054:G1054)</f>
        <v>234597</v>
      </c>
      <c r="I1054" s="20"/>
      <c r="J1054" s="42" t="n">
        <f aca="false">ROUND((J1032)*0.25,0)</f>
        <v>22075</v>
      </c>
      <c r="K1054" s="47" t="n">
        <f aca="false">ROUND((+F1063+F1067+F1065+F1073+K1058+K1060)*0.25,0)</f>
        <v>119645</v>
      </c>
      <c r="L1054" s="50" t="n">
        <f aca="false">ROUND((+F1071+F1069+L1058+L1060)*0.25,0)</f>
        <v>92877</v>
      </c>
      <c r="M1054" s="55" t="n">
        <f aca="false">SUM(J1054:L1054)</f>
        <v>234597</v>
      </c>
    </row>
    <row r="1055" customFormat="false" ht="15" hidden="false" customHeight="false" outlineLevel="0" collapsed="false">
      <c r="A1055" s="8"/>
      <c r="B1055" s="9"/>
      <c r="C1055" s="38"/>
      <c r="D1055" s="20"/>
      <c r="E1055" s="39"/>
      <c r="F1055" s="40"/>
      <c r="G1055" s="40"/>
      <c r="H1055" s="41"/>
      <c r="I1055" s="20"/>
      <c r="J1055" s="42"/>
      <c r="K1055" s="47"/>
      <c r="L1055" s="50"/>
      <c r="M1055" s="55"/>
    </row>
    <row r="1056" customFormat="false" ht="15" hidden="false" customHeight="false" outlineLevel="0" collapsed="false">
      <c r="A1056" s="8" t="n">
        <v>14</v>
      </c>
      <c r="B1056" s="9" t="s">
        <v>35</v>
      </c>
      <c r="C1056" s="38" t="n">
        <v>50000</v>
      </c>
      <c r="D1056" s="20"/>
      <c r="E1056" s="39"/>
      <c r="F1056" s="40"/>
      <c r="G1056" s="40" t="n">
        <v>50000</v>
      </c>
      <c r="H1056" s="41" t="n">
        <f aca="false">SUM(G1056)</f>
        <v>50000</v>
      </c>
      <c r="I1056" s="20"/>
      <c r="J1056" s="42" t="n">
        <v>50000</v>
      </c>
      <c r="K1056" s="47"/>
      <c r="L1056" s="50"/>
      <c r="M1056" s="55" t="n">
        <f aca="false">SUM(J1056:L1056)</f>
        <v>50000</v>
      </c>
    </row>
    <row r="1057" customFormat="false" ht="15" hidden="false" customHeight="false" outlineLevel="0" collapsed="false">
      <c r="A1057" s="8"/>
      <c r="B1057" s="9"/>
      <c r="C1057" s="38"/>
      <c r="D1057" s="20"/>
      <c r="E1057" s="39"/>
      <c r="F1057" s="40"/>
      <c r="G1057" s="40"/>
      <c r="H1057" s="41"/>
      <c r="I1057" s="20"/>
      <c r="J1057" s="42"/>
      <c r="K1057" s="47"/>
      <c r="L1057" s="50"/>
      <c r="M1057" s="55"/>
    </row>
    <row r="1058" customFormat="false" ht="15" hidden="false" customHeight="false" outlineLevel="0" collapsed="false">
      <c r="A1058" s="8" t="n">
        <v>15</v>
      </c>
      <c r="B1058" s="9" t="s">
        <v>36</v>
      </c>
      <c r="C1058" s="38" t="n">
        <f aca="false">ROUND((+F1023*E1058),0)</f>
        <v>134748</v>
      </c>
      <c r="D1058" s="20"/>
      <c r="E1058" s="56" t="n">
        <f aca="false">ROUND((E1063+E1065+E1067+E1071+E1073)/4,2)</f>
        <v>1.79</v>
      </c>
      <c r="F1058" s="40" t="n">
        <f aca="false">+E1058*F1023</f>
        <v>134747.7453</v>
      </c>
      <c r="G1058" s="40"/>
      <c r="H1058" s="41" t="n">
        <f aca="false">SUM(F1058:G1058)</f>
        <v>134747.7453</v>
      </c>
      <c r="I1058" s="20"/>
      <c r="J1058" s="57"/>
      <c r="K1058" s="47" t="n">
        <f aca="false">ROUND(+F1058*((F1063+F1065+F1067+F1073)/(F1063+F1065+F1067+F1069+F1073+F1071)),0)</f>
        <v>75860</v>
      </c>
      <c r="L1058" s="47" t="n">
        <f aca="false">ROUND(+F1058*((F1071+F1069)/(F1063+F1065+F1067+F1069+F1071+F1073)),0)</f>
        <v>58888</v>
      </c>
      <c r="M1058" s="55" t="n">
        <f aca="false">SUM(J1058:L1058)</f>
        <v>134748</v>
      </c>
    </row>
    <row r="1059" customFormat="false" ht="15" hidden="false" customHeight="false" outlineLevel="0" collapsed="false">
      <c r="A1059" s="8"/>
      <c r="B1059" s="9"/>
      <c r="C1059" s="38"/>
      <c r="D1059" s="20"/>
      <c r="E1059" s="56"/>
      <c r="F1059" s="40"/>
      <c r="G1059" s="40"/>
      <c r="H1059" s="41"/>
      <c r="I1059" s="20"/>
      <c r="J1059" s="42"/>
      <c r="K1059" s="43"/>
      <c r="L1059" s="44"/>
      <c r="M1059" s="55"/>
    </row>
    <row r="1060" customFormat="false" ht="15" hidden="false" customHeight="false" outlineLevel="0" collapsed="false">
      <c r="A1060" s="8" t="n">
        <v>16</v>
      </c>
      <c r="B1060" s="9" t="s">
        <v>37</v>
      </c>
      <c r="C1060" s="38" t="n">
        <f aca="false">ROUND((+F1024*E1060),0)</f>
        <v>163328</v>
      </c>
      <c r="D1060" s="20"/>
      <c r="E1060" s="56" t="n">
        <f aca="false">ROUND((E1058+E1063+E1065+E1067+E1069+E1071+E1038+E1036+E1034+E1032)/4,2)</f>
        <v>3.49</v>
      </c>
      <c r="F1060" s="40" t="n">
        <f aca="false">ROUND((+E1060*F1024),0)</f>
        <v>163328</v>
      </c>
      <c r="G1060" s="40"/>
      <c r="H1060" s="41" t="n">
        <f aca="false">SUM(F1060:G1060)</f>
        <v>163328</v>
      </c>
      <c r="I1060" s="20"/>
      <c r="J1060" s="42"/>
      <c r="K1060" s="47" t="n">
        <f aca="false">ROUND(+F1060*((+K1058+K1063+K1065+K1067)/(+F1058+F1063+F1065+F1067+F1069+F1071)),0)</f>
        <v>91950</v>
      </c>
      <c r="L1060" s="50" t="n">
        <f aca="false">ROUND(+F1060*((+L1058+L1069+L1071)/(+F1058+F1063+F1065+F1067+F1069+F1071)),0)</f>
        <v>71378</v>
      </c>
      <c r="M1060" s="55" t="n">
        <f aca="false">SUM(J1060:L1060)</f>
        <v>163328</v>
      </c>
    </row>
    <row r="1061" customFormat="false" ht="15" hidden="false" customHeight="false" outlineLevel="0" collapsed="false">
      <c r="A1061" s="8"/>
      <c r="B1061" s="9"/>
      <c r="C1061" s="38"/>
      <c r="D1061" s="20"/>
      <c r="E1061" s="56"/>
      <c r="F1061" s="40"/>
      <c r="G1061" s="40"/>
      <c r="H1061" s="41"/>
      <c r="I1061" s="20"/>
      <c r="J1061" s="42"/>
      <c r="K1061" s="43"/>
      <c r="L1061" s="44"/>
    </row>
    <row r="1062" customFormat="false" ht="15.75" hidden="false" customHeight="false" outlineLevel="0" collapsed="false">
      <c r="A1062" s="30" t="s">
        <v>38</v>
      </c>
      <c r="B1062" s="9"/>
      <c r="C1062" s="38"/>
      <c r="D1062" s="20"/>
      <c r="E1062" s="56"/>
      <c r="F1062" s="40"/>
      <c r="G1062" s="40"/>
      <c r="H1062" s="41"/>
      <c r="I1062" s="20"/>
      <c r="J1062" s="42"/>
      <c r="K1062" s="43"/>
      <c r="L1062" s="44"/>
    </row>
    <row r="1063" customFormat="false" ht="30" hidden="false" customHeight="false" outlineLevel="0" collapsed="false">
      <c r="A1063" s="58" t="n">
        <v>17</v>
      </c>
      <c r="B1063" s="59" t="s">
        <v>39</v>
      </c>
      <c r="C1063" s="38" t="n">
        <f aca="false">ROUND(F1022*E1063,0)</f>
        <v>99313</v>
      </c>
      <c r="D1063" s="20"/>
      <c r="E1063" s="56" t="n">
        <f aca="false">ROUND(C1017/30,2)</f>
        <v>1.49</v>
      </c>
      <c r="F1063" s="40" t="n">
        <f aca="false">+E1063*F1022</f>
        <v>99312.8806</v>
      </c>
      <c r="G1063" s="40"/>
      <c r="H1063" s="41" t="n">
        <f aca="false">SUM(F1063:G1063)</f>
        <v>99312.8806</v>
      </c>
      <c r="I1063" s="20"/>
      <c r="J1063" s="42"/>
      <c r="K1063" s="43" t="n">
        <f aca="false">ROUND(F1022*E1063,0)</f>
        <v>99313</v>
      </c>
      <c r="L1063" s="44"/>
    </row>
    <row r="1064" customFormat="false" ht="15.75" hidden="false" customHeight="false" outlineLevel="0" collapsed="false">
      <c r="A1064" s="30"/>
      <c r="B1064" s="9"/>
      <c r="C1064" s="38"/>
      <c r="D1064" s="20"/>
      <c r="E1064" s="56"/>
      <c r="F1064" s="40"/>
      <c r="G1064" s="40"/>
      <c r="H1064" s="41"/>
      <c r="I1064" s="20"/>
      <c r="J1064" s="42"/>
      <c r="K1064" s="43"/>
      <c r="L1064" s="44"/>
    </row>
    <row r="1065" customFormat="false" ht="15" hidden="false" customHeight="false" outlineLevel="0" collapsed="false">
      <c r="A1065" s="58" t="n">
        <v>18</v>
      </c>
      <c r="B1065" s="58" t="s">
        <v>40</v>
      </c>
      <c r="C1065" s="38" t="n">
        <f aca="false">ROUND(F1022*E1065,0)</f>
        <v>62154</v>
      </c>
      <c r="D1065" s="20"/>
      <c r="E1065" s="56" t="n">
        <f aca="false">IF(+C1016/800&lt;1,C1016/800,1)</f>
        <v>0.9325</v>
      </c>
      <c r="F1065" s="40" t="n">
        <f aca="false">ROUND(F$12*E1065,0)</f>
        <v>62154</v>
      </c>
      <c r="G1065" s="40"/>
      <c r="H1065" s="41" t="n">
        <f aca="false">SUM(F1065:G1065)</f>
        <v>62154</v>
      </c>
      <c r="I1065" s="20"/>
      <c r="J1065" s="42"/>
      <c r="K1065" s="44" t="n">
        <f aca="false">ROUND(F1022*E1065,0)</f>
        <v>62154</v>
      </c>
      <c r="L1065" s="44"/>
    </row>
    <row r="1066" customFormat="false" ht="15.75" hidden="false" customHeight="false" outlineLevel="0" collapsed="false">
      <c r="A1066" s="30"/>
      <c r="B1066" s="9"/>
      <c r="C1066" s="38"/>
      <c r="D1066" s="20"/>
      <c r="E1066" s="56"/>
      <c r="F1066" s="40"/>
      <c r="G1066" s="40"/>
      <c r="H1066" s="41"/>
      <c r="I1066" s="20"/>
      <c r="J1066" s="42"/>
      <c r="K1066" s="43"/>
      <c r="L1066" s="44"/>
    </row>
    <row r="1067" customFormat="false" ht="15" hidden="false" customHeight="false" outlineLevel="0" collapsed="false">
      <c r="A1067" s="58" t="n">
        <v>19</v>
      </c>
      <c r="B1067" s="58" t="s">
        <v>41</v>
      </c>
      <c r="C1067" s="38" t="n">
        <f aca="false">ROUND(F1022*E1067,0)</f>
        <v>149303</v>
      </c>
      <c r="D1067" s="20"/>
      <c r="E1067" s="56" t="n">
        <f aca="false">ROUND(C1017/20,2)</f>
        <v>2.24</v>
      </c>
      <c r="F1067" s="40" t="n">
        <f aca="false">+E1067*F1022</f>
        <v>149302.5856</v>
      </c>
      <c r="G1067" s="40"/>
      <c r="H1067" s="41" t="n">
        <f aca="false">SUM(F1067:G1067)</f>
        <v>149302.5856</v>
      </c>
      <c r="I1067" s="20"/>
      <c r="J1067" s="42"/>
      <c r="K1067" s="43" t="n">
        <f aca="false">ROUND(F1022*E1067,0)</f>
        <v>149303</v>
      </c>
      <c r="L1067" s="43"/>
    </row>
    <row r="1068" customFormat="false" ht="15.75" hidden="false" customHeight="false" outlineLevel="0" collapsed="false">
      <c r="A1068" s="30"/>
      <c r="B1068" s="9"/>
      <c r="C1068" s="38"/>
      <c r="D1068" s="20"/>
      <c r="E1068" s="56"/>
      <c r="F1068" s="40"/>
      <c r="G1068" s="40"/>
      <c r="H1068" s="41"/>
      <c r="I1068" s="20"/>
      <c r="J1068" s="42"/>
      <c r="K1068" s="43"/>
      <c r="L1068" s="44"/>
    </row>
    <row r="1069" customFormat="false" ht="15" hidden="false" customHeight="false" outlineLevel="0" collapsed="false">
      <c r="A1069" s="58" t="n">
        <v>20</v>
      </c>
      <c r="B1069" s="9" t="s">
        <v>42</v>
      </c>
      <c r="C1069" s="38" t="n">
        <f aca="false">ROUND(F1023*E1069,0)</f>
        <v>75278</v>
      </c>
      <c r="D1069" s="20"/>
      <c r="E1069" s="56" t="n">
        <v>1</v>
      </c>
      <c r="F1069" s="40" t="n">
        <f aca="false">ROUND(F1023*E1069,0)</f>
        <v>75278</v>
      </c>
      <c r="G1069" s="40"/>
      <c r="H1069" s="41" t="n">
        <f aca="false">SUM(F1069:G1069)</f>
        <v>75278</v>
      </c>
      <c r="I1069" s="20"/>
      <c r="J1069" s="42" t="n">
        <v>0</v>
      </c>
      <c r="K1069" s="6" t="n">
        <v>0</v>
      </c>
      <c r="L1069" s="44" t="n">
        <f aca="false">ROUND(E1069*F1023,0)</f>
        <v>75278</v>
      </c>
    </row>
    <row r="1070" customFormat="false" ht="15" hidden="false" customHeight="false" outlineLevel="0" collapsed="false">
      <c r="A1070" s="60"/>
      <c r="B1070" s="58"/>
      <c r="C1070" s="38"/>
      <c r="D1070" s="20"/>
      <c r="E1070" s="56"/>
      <c r="F1070" s="40"/>
      <c r="G1070" s="40"/>
      <c r="H1070" s="41"/>
      <c r="I1070" s="20"/>
      <c r="J1070" s="42"/>
      <c r="K1070" s="43"/>
      <c r="L1070" s="44"/>
    </row>
    <row r="1071" customFormat="false" ht="30" hidden="false" customHeight="false" outlineLevel="0" collapsed="false">
      <c r="A1071" s="58" t="n">
        <v>21</v>
      </c>
      <c r="B1071" s="58" t="s">
        <v>43</v>
      </c>
      <c r="C1071" s="38" t="n">
        <f aca="false">ROUND(F1022*E1071,0)</f>
        <v>165966</v>
      </c>
      <c r="D1071" s="20"/>
      <c r="E1071" s="61" t="n">
        <f aca="false">ROUND(C1018/20,2)</f>
        <v>2.49</v>
      </c>
      <c r="F1071" s="40" t="n">
        <f aca="false">+E1071*F1022</f>
        <v>165965.8206</v>
      </c>
      <c r="G1071" s="40"/>
      <c r="H1071" s="41" t="n">
        <f aca="false">SUM(F1071:G1071)</f>
        <v>165965.8206</v>
      </c>
      <c r="I1071" s="20"/>
      <c r="J1071" s="42"/>
      <c r="K1071" s="43"/>
      <c r="L1071" s="43" t="n">
        <f aca="false">ROUND(F1022*E1071,0)</f>
        <v>165966</v>
      </c>
    </row>
    <row r="1072" customFormat="false" ht="15" hidden="false" customHeight="false" outlineLevel="0" collapsed="false">
      <c r="A1072" s="60"/>
      <c r="B1072" s="58"/>
      <c r="C1072" s="38"/>
      <c r="D1072" s="20"/>
      <c r="E1072" s="56"/>
      <c r="F1072" s="40"/>
      <c r="G1072" s="40"/>
      <c r="H1072" s="41"/>
      <c r="I1072" s="20"/>
      <c r="J1072" s="42"/>
      <c r="K1072" s="43"/>
      <c r="L1072" s="44"/>
    </row>
    <row r="1073" customFormat="false" ht="15" hidden="false" customHeight="false" outlineLevel="0" collapsed="false">
      <c r="A1073" s="60" t="n">
        <v>22</v>
      </c>
      <c r="B1073" s="58" t="s">
        <v>44</v>
      </c>
      <c r="C1073" s="38" t="n">
        <v>0</v>
      </c>
      <c r="D1073" s="20"/>
      <c r="E1073" s="56" t="n">
        <v>0</v>
      </c>
      <c r="F1073" s="40" t="n">
        <v>0</v>
      </c>
      <c r="G1073" s="40"/>
      <c r="H1073" s="41" t="n">
        <f aca="false">SUM(F1073:G1073)</f>
        <v>0</v>
      </c>
      <c r="I1073" s="20"/>
      <c r="J1073" s="42"/>
      <c r="K1073" s="40" t="n">
        <v>0</v>
      </c>
      <c r="L1073" s="44"/>
    </row>
    <row r="1074" customFormat="false" ht="15" hidden="false" customHeight="false" outlineLevel="0" collapsed="false">
      <c r="A1074" s="60"/>
      <c r="B1074" s="58"/>
      <c r="C1074" s="38"/>
      <c r="D1074" s="20"/>
      <c r="E1074" s="56"/>
      <c r="F1074" s="40"/>
      <c r="G1074" s="40"/>
      <c r="H1074" s="41"/>
      <c r="I1074" s="20"/>
      <c r="J1074" s="42"/>
      <c r="K1074" s="43"/>
      <c r="L1074" s="44"/>
    </row>
    <row r="1075" customFormat="false" ht="15" hidden="false" customHeight="false" outlineLevel="0" collapsed="false">
      <c r="A1075" s="58" t="n">
        <v>23</v>
      </c>
      <c r="B1075" s="58" t="s">
        <v>45</v>
      </c>
      <c r="C1075" s="46" t="n">
        <f aca="false">ROUND(155*C1016,0)</f>
        <v>115630</v>
      </c>
      <c r="D1075" s="62"/>
      <c r="E1075" s="39"/>
      <c r="F1075" s="40"/>
      <c r="G1075" s="40" t="n">
        <f aca="false">ROUND(155*C1016,0)</f>
        <v>115630</v>
      </c>
      <c r="H1075" s="41" t="n">
        <f aca="false">SUM(F1075:G1075)</f>
        <v>115630</v>
      </c>
      <c r="I1075" s="20"/>
      <c r="J1075" s="42" t="s">
        <v>46</v>
      </c>
      <c r="K1075" s="43" t="n">
        <f aca="false">ROUND($G1075*0.5,0)</f>
        <v>57815</v>
      </c>
      <c r="L1075" s="44" t="n">
        <f aca="false">ROUND($G1075*0.5,0)</f>
        <v>57815</v>
      </c>
      <c r="M1075" s="55" t="n">
        <f aca="false">SUM(K1075:L1075)</f>
        <v>115630</v>
      </c>
    </row>
    <row r="1076" customFormat="false" ht="15" hidden="false" customHeight="false" outlineLevel="0" collapsed="false">
      <c r="A1076" s="58"/>
      <c r="B1076" s="58"/>
      <c r="C1076" s="38"/>
      <c r="D1076" s="20"/>
      <c r="E1076" s="39"/>
      <c r="F1076" s="40"/>
      <c r="G1076" s="40"/>
      <c r="H1076" s="41"/>
      <c r="I1076" s="20"/>
      <c r="J1076" s="42"/>
      <c r="K1076" s="43"/>
      <c r="L1076" s="44"/>
    </row>
    <row r="1077" customFormat="false" ht="15" hidden="false" customHeight="false" outlineLevel="0" collapsed="false">
      <c r="A1077" s="58" t="n">
        <v>24</v>
      </c>
      <c r="B1077" s="58" t="s">
        <v>47</v>
      </c>
      <c r="C1077" s="38" t="n">
        <f aca="false">ROUND(11500*(E1069+E1063+E1065+E1067+E1071+E1073),0)+(0.1*(E1073+E1071+E1069+E1067+E1065+E1063))*5000</f>
        <v>97830.25</v>
      </c>
      <c r="D1077" s="20"/>
      <c r="E1077" s="39"/>
      <c r="F1077" s="40"/>
      <c r="G1077" s="40" t="n">
        <f aca="false">ROUND((E1069+E1063+E1065+E1067+E1071+E1073)*11500,0)+(0.1*(E1073+E1071+E1069+E1067+E1065+E1063))*5000</f>
        <v>97830.25</v>
      </c>
      <c r="H1077" s="41" t="n">
        <f aca="false">SUM(F1077:G1077)</f>
        <v>97830.25</v>
      </c>
      <c r="I1077" s="20"/>
      <c r="J1077" s="42"/>
      <c r="K1077" s="47" t="n">
        <f aca="false">ROUND((E1063+E1065+E1067+E1073)*11500,0)+(0.1*(E1073+E1067+E1065+E1063))*5000</f>
        <v>55950.25</v>
      </c>
      <c r="L1077" s="50" t="n">
        <f aca="false">ROUND((E1069+E1071)*11500,0)+(0.1*(E1071+E1069))*5000</f>
        <v>41880</v>
      </c>
      <c r="M1077" s="55" t="n">
        <f aca="false">SUM(J1077:L1077)</f>
        <v>97830.25</v>
      </c>
    </row>
    <row r="1078" customFormat="false" ht="15" hidden="false" customHeight="false" outlineLevel="0" collapsed="false">
      <c r="A1078" s="8"/>
      <c r="B1078" s="9"/>
      <c r="C1078" s="38"/>
      <c r="D1078" s="20"/>
      <c r="E1078" s="39"/>
      <c r="F1078" s="40"/>
      <c r="G1078" s="40"/>
      <c r="H1078" s="41"/>
      <c r="I1078" s="20"/>
      <c r="J1078" s="42"/>
      <c r="K1078" s="43"/>
      <c r="L1078" s="44"/>
    </row>
    <row r="1079" customFormat="false" ht="15.75" hidden="false" customHeight="false" outlineLevel="0" collapsed="false">
      <c r="A1079" s="8"/>
      <c r="B1079" s="3" t="s">
        <v>48</v>
      </c>
      <c r="C1079" s="63" t="n">
        <f aca="false">SUM(C1030:C1077)</f>
        <v>2372821.17</v>
      </c>
      <c r="D1079" s="20"/>
      <c r="E1079" s="64" t="n">
        <f aca="false">SUM(E1030:E1077)</f>
        <v>17.4325</v>
      </c>
      <c r="F1079" s="65" t="n">
        <f aca="false">SUM(F1030:F1077)</f>
        <v>1605884.0321</v>
      </c>
      <c r="G1079" s="65" t="n">
        <f aca="false">SUM(G1030:G1077)</f>
        <v>766935.25</v>
      </c>
      <c r="H1079" s="66" t="n">
        <f aca="false">SUM(H1030:H1077)</f>
        <v>2372819.2821</v>
      </c>
      <c r="I1079" s="20"/>
      <c r="J1079" s="67" t="n">
        <f aca="false">SUM(J1030:J1077)</f>
        <v>599003</v>
      </c>
      <c r="K1079" s="68" t="n">
        <f aca="false">SUM(K1030:K1077)</f>
        <v>992426.25</v>
      </c>
      <c r="L1079" s="69" t="n">
        <f aca="false">SUM(L1030:L1077)</f>
        <v>781390</v>
      </c>
    </row>
    <row r="1080" customFormat="false" ht="15" hidden="false" customHeight="false" outlineLevel="0" collapsed="false">
      <c r="A1080" s="8"/>
      <c r="B1080" s="9"/>
      <c r="C1080" s="5"/>
      <c r="D1080" s="5"/>
      <c r="E1080" s="5"/>
      <c r="F1080" s="5"/>
      <c r="G1080" s="5"/>
      <c r="H1080" s="5"/>
      <c r="I1080" s="5"/>
      <c r="J1080" s="5"/>
      <c r="K1080" s="6"/>
      <c r="L1080" s="7"/>
    </row>
    <row r="1081" customFormat="false" ht="15.75" hidden="false" customHeight="false" outlineLevel="0" collapsed="false">
      <c r="A1081" s="6"/>
      <c r="B1081" s="6"/>
      <c r="G1081" s="70" t="s">
        <v>49</v>
      </c>
      <c r="H1081" s="71" t="n">
        <f aca="false">+G1079+F1079</f>
        <v>2372819.2821</v>
      </c>
      <c r="K1081" s="70" t="s">
        <v>49</v>
      </c>
      <c r="L1081" s="72" t="n">
        <f aca="false">SUM(J1079:L1079)</f>
        <v>2372819.25</v>
      </c>
    </row>
    <row r="1083" customFormat="false" ht="15.75" hidden="false" customHeight="true" outlineLevel="0" collapsed="false">
      <c r="J1083" s="73" t="s">
        <v>50</v>
      </c>
      <c r="K1083" s="73"/>
      <c r="L1083" s="74" t="n">
        <v>910168</v>
      </c>
    </row>
    <row r="1085" customFormat="false" ht="15.75" hidden="false" customHeight="true" outlineLevel="0" collapsed="false">
      <c r="J1085" s="73" t="s">
        <v>51</v>
      </c>
      <c r="K1085" s="73"/>
      <c r="L1085" s="75" t="n">
        <f aca="false">L1081-L1083</f>
        <v>1462651.25</v>
      </c>
      <c r="M1085" s="76" t="n">
        <f aca="false">L1085/L1083</f>
        <v>1.60701238672421</v>
      </c>
    </row>
    <row r="1089" customFormat="false" ht="18" hidden="false" customHeight="false" outlineLevel="0" collapsed="false">
      <c r="A1089" s="2" t="s">
        <v>69</v>
      </c>
      <c r="B1089" s="3"/>
      <c r="C1089" s="4"/>
      <c r="D1089" s="5"/>
      <c r="E1089" s="5"/>
      <c r="F1089" s="5"/>
      <c r="G1089" s="5"/>
      <c r="H1089" s="5"/>
      <c r="I1089" s="5"/>
      <c r="J1089" s="5"/>
      <c r="K1089" s="6"/>
      <c r="L1089" s="7"/>
    </row>
    <row r="1090" customFormat="false" ht="15" hidden="false" customHeight="false" outlineLevel="0" collapsed="false">
      <c r="A1090" s="8" t="s">
        <v>2</v>
      </c>
      <c r="B1090" s="9"/>
      <c r="C1090" s="5"/>
      <c r="D1090" s="5"/>
      <c r="E1090" s="5"/>
      <c r="F1090" s="5"/>
      <c r="G1090" s="5"/>
      <c r="H1090" s="5"/>
      <c r="I1090" s="5"/>
      <c r="J1090" s="5"/>
      <c r="K1090" s="6"/>
      <c r="L1090" s="7"/>
    </row>
    <row r="1091" customFormat="false" ht="15" hidden="false" customHeight="false" outlineLevel="0" collapsed="false">
      <c r="A1091" s="6"/>
      <c r="B1091" s="9" t="s">
        <v>3</v>
      </c>
      <c r="C1091" s="10" t="n">
        <v>189</v>
      </c>
      <c r="D1091" s="10"/>
      <c r="E1091" s="5"/>
      <c r="F1091" s="5"/>
      <c r="G1091" s="5"/>
      <c r="H1091" s="5"/>
      <c r="I1091" s="5"/>
      <c r="J1091" s="5"/>
      <c r="K1091" s="6"/>
      <c r="L1091" s="7"/>
    </row>
    <row r="1092" customFormat="false" ht="15.75" hidden="false" customHeight="false" outlineLevel="0" collapsed="false">
      <c r="A1092" s="8" t="s">
        <v>4</v>
      </c>
      <c r="B1092" s="9"/>
      <c r="C1092" s="11" t="n">
        <f aca="false">SUM(C1091:C1091)</f>
        <v>189</v>
      </c>
      <c r="D1092" s="12"/>
      <c r="E1092" s="13"/>
      <c r="F1092" s="5"/>
      <c r="G1092" s="5"/>
      <c r="H1092" s="5"/>
      <c r="I1092" s="5"/>
      <c r="J1092" s="5"/>
      <c r="K1092" s="6"/>
      <c r="L1092" s="7"/>
    </row>
    <row r="1093" customFormat="false" ht="15.75" hidden="false" customHeight="false" outlineLevel="0" collapsed="false">
      <c r="A1093" s="14" t="s">
        <v>53</v>
      </c>
      <c r="B1093" s="15"/>
      <c r="C1093" s="16" t="n">
        <f aca="false">C1092*0.06</f>
        <v>11.34</v>
      </c>
      <c r="D1093" s="12"/>
      <c r="E1093" s="13"/>
      <c r="F1093" s="5"/>
      <c r="G1093" s="5"/>
      <c r="H1093" s="5"/>
      <c r="I1093" s="5"/>
      <c r="J1093" s="5"/>
      <c r="K1093" s="6"/>
      <c r="L1093" s="7"/>
    </row>
    <row r="1094" customFormat="false" ht="15.75" hidden="false" customHeight="false" outlineLevel="0" collapsed="false">
      <c r="A1094" s="14" t="s">
        <v>6</v>
      </c>
      <c r="B1094" s="15"/>
      <c r="C1094" s="16" t="n">
        <f aca="false">C1092/3*0.2</f>
        <v>12.6</v>
      </c>
      <c r="D1094" s="12"/>
      <c r="E1094" s="13"/>
      <c r="F1094" s="5"/>
      <c r="G1094" s="5"/>
      <c r="H1094" s="5"/>
      <c r="I1094" s="5"/>
      <c r="J1094" s="5"/>
      <c r="K1094" s="6"/>
      <c r="L1094" s="7"/>
    </row>
    <row r="1095" customFormat="false" ht="15.75" hidden="false" customHeight="false" outlineLevel="0" collapsed="false">
      <c r="A1095" s="8"/>
      <c r="B1095" s="9"/>
      <c r="C1095" s="11"/>
      <c r="D1095" s="11"/>
      <c r="E1095" s="13"/>
      <c r="F1095" s="5"/>
      <c r="G1095" s="5"/>
      <c r="H1095" s="5"/>
      <c r="I1095" s="5"/>
      <c r="J1095" s="5"/>
      <c r="K1095" s="6"/>
      <c r="L1095" s="7"/>
    </row>
    <row r="1096" customFormat="false" ht="15.75" hidden="false" customHeight="false" outlineLevel="0" collapsed="false">
      <c r="A1096" s="8"/>
      <c r="B1096" s="9"/>
      <c r="C1096" s="17"/>
      <c r="D1096" s="12"/>
      <c r="E1096" s="13"/>
      <c r="F1096" s="5"/>
      <c r="G1096" s="5"/>
      <c r="H1096" s="5"/>
      <c r="I1096" s="5"/>
      <c r="J1096" s="5"/>
      <c r="K1096" s="6"/>
      <c r="L1096" s="7"/>
    </row>
    <row r="1097" customFormat="false" ht="15" hidden="false" customHeight="false" outlineLevel="0" collapsed="false">
      <c r="A1097" s="8"/>
      <c r="B1097" s="9"/>
      <c r="C1097" s="5"/>
      <c r="D1097" s="5"/>
      <c r="E1097" s="5"/>
      <c r="F1097" s="5"/>
      <c r="G1097" s="5"/>
      <c r="H1097" s="5"/>
      <c r="I1097" s="5"/>
      <c r="J1097" s="5"/>
      <c r="K1097" s="6"/>
      <c r="L1097" s="7"/>
    </row>
    <row r="1098" customFormat="false" ht="15" hidden="false" customHeight="false" outlineLevel="0" collapsed="false">
      <c r="A1098" s="13" t="s">
        <v>8</v>
      </c>
      <c r="B1098" s="18"/>
      <c r="C1098" s="5"/>
      <c r="D1098" s="19"/>
      <c r="E1098" s="5"/>
      <c r="F1098" s="19" t="n">
        <v>66652.94</v>
      </c>
      <c r="G1098" s="5"/>
      <c r="H1098" s="5"/>
      <c r="I1098" s="5"/>
      <c r="J1098" s="5"/>
      <c r="K1098" s="6"/>
      <c r="L1098" s="7"/>
    </row>
    <row r="1099" customFormat="false" ht="15" hidden="false" customHeight="false" outlineLevel="0" collapsed="false">
      <c r="A1099" s="13" t="s">
        <v>9</v>
      </c>
      <c r="B1099" s="18"/>
      <c r="C1099" s="5"/>
      <c r="D1099" s="19"/>
      <c r="E1099" s="5"/>
      <c r="F1099" s="19" t="n">
        <v>75278.07</v>
      </c>
      <c r="G1099" s="5"/>
      <c r="H1099" s="20"/>
      <c r="I1099" s="20"/>
      <c r="J1099" s="5"/>
      <c r="K1099" s="6"/>
      <c r="L1099" s="7"/>
    </row>
    <row r="1100" customFormat="false" ht="15" hidden="false" customHeight="false" outlineLevel="0" collapsed="false">
      <c r="A1100" s="13" t="s">
        <v>10</v>
      </c>
      <c r="B1100" s="18"/>
      <c r="C1100" s="5"/>
      <c r="D1100" s="19"/>
      <c r="E1100" s="5"/>
      <c r="F1100" s="19" t="n">
        <v>46798.99</v>
      </c>
      <c r="G1100" s="5"/>
      <c r="H1100" s="20"/>
      <c r="I1100" s="20"/>
      <c r="J1100" s="5"/>
      <c r="K1100" s="6"/>
      <c r="L1100" s="7"/>
    </row>
    <row r="1101" customFormat="false" ht="15" hidden="false" customHeight="false" outlineLevel="0" collapsed="false">
      <c r="A1101" s="13"/>
      <c r="B1101" s="18"/>
      <c r="D1101" s="19"/>
      <c r="E1101" s="5"/>
      <c r="F1101" s="19"/>
      <c r="G1101" s="19"/>
      <c r="H1101" s="20"/>
      <c r="I1101" s="20"/>
      <c r="J1101" s="5"/>
      <c r="K1101" s="6"/>
      <c r="L1101" s="7"/>
    </row>
    <row r="1102" customFormat="false" ht="15" hidden="false" customHeight="false" outlineLevel="0" collapsed="false">
      <c r="A1102" s="13"/>
      <c r="B1102" s="18"/>
      <c r="C1102" s="21"/>
      <c r="D1102" s="21"/>
      <c r="E1102" s="5"/>
      <c r="F1102" s="5"/>
      <c r="G1102" s="5"/>
      <c r="H1102" s="20"/>
      <c r="I1102" s="20"/>
      <c r="J1102" s="5"/>
      <c r="K1102" s="6"/>
      <c r="L1102" s="7"/>
    </row>
    <row r="1103" customFormat="false" ht="15.75" hidden="false" customHeight="false" outlineLevel="0" collapsed="false">
      <c r="A1103" s="8"/>
      <c r="B1103" s="9"/>
      <c r="C1103" s="5"/>
      <c r="D1103" s="5"/>
      <c r="E1103" s="5"/>
      <c r="F1103" s="5"/>
      <c r="G1103" s="5"/>
      <c r="H1103" s="5"/>
      <c r="I1103" s="5"/>
      <c r="J1103" s="22" t="s">
        <v>11</v>
      </c>
      <c r="K1103" s="23" t="s">
        <v>12</v>
      </c>
      <c r="L1103" s="24"/>
    </row>
    <row r="1104" customFormat="false" ht="47.25" hidden="false" customHeight="false" outlineLevel="0" collapsed="false">
      <c r="A1104" s="2" t="s">
        <v>13</v>
      </c>
      <c r="B1104" s="25"/>
      <c r="C1104" s="26" t="s">
        <v>14</v>
      </c>
      <c r="D1104" s="27"/>
      <c r="E1104" s="22" t="s">
        <v>15</v>
      </c>
      <c r="F1104" s="22" t="s">
        <v>16</v>
      </c>
      <c r="G1104" s="22" t="s">
        <v>17</v>
      </c>
      <c r="H1104" s="22" t="s">
        <v>18</v>
      </c>
      <c r="I1104" s="28"/>
      <c r="J1104" s="26" t="s">
        <v>19</v>
      </c>
      <c r="K1104" s="29" t="s">
        <v>20</v>
      </c>
      <c r="L1104" s="26" t="s">
        <v>21</v>
      </c>
    </row>
    <row r="1105" customFormat="false" ht="15.75" hidden="false" customHeight="false" outlineLevel="0" collapsed="false">
      <c r="A1105" s="30"/>
      <c r="B1105" s="25"/>
      <c r="C1105" s="31"/>
      <c r="D1105" s="27"/>
      <c r="E1105" s="32"/>
      <c r="F1105" s="33"/>
      <c r="G1105" s="33"/>
      <c r="H1105" s="34"/>
      <c r="I1105" s="28"/>
      <c r="J1105" s="35"/>
      <c r="K1105" s="36"/>
      <c r="L1105" s="37"/>
    </row>
    <row r="1106" customFormat="false" ht="15" hidden="false" customHeight="false" outlineLevel="0" collapsed="false">
      <c r="A1106" s="8" t="n">
        <v>1</v>
      </c>
      <c r="B1106" s="9" t="s">
        <v>22</v>
      </c>
      <c r="C1106" s="38" t="n">
        <v>50000</v>
      </c>
      <c r="D1106" s="20"/>
      <c r="E1106" s="39"/>
      <c r="F1106" s="40"/>
      <c r="G1106" s="40" t="n">
        <f aca="false">ROUND(+C1106,0)</f>
        <v>50000</v>
      </c>
      <c r="H1106" s="41" t="n">
        <f aca="false">SUM(F1106+G1106)</f>
        <v>50000</v>
      </c>
      <c r="I1106" s="20"/>
      <c r="J1106" s="42" t="n">
        <f aca="false">ROUND(C1106,0)</f>
        <v>50000</v>
      </c>
      <c r="K1106" s="43"/>
      <c r="L1106" s="44"/>
    </row>
    <row r="1107" customFormat="false" ht="15" hidden="false" customHeight="false" outlineLevel="0" collapsed="false">
      <c r="A1107" s="8"/>
      <c r="B1107" s="9"/>
      <c r="C1107" s="38"/>
      <c r="D1107" s="20"/>
      <c r="E1107" s="39"/>
      <c r="F1107" s="40"/>
      <c r="G1107" s="40"/>
      <c r="H1107" s="41"/>
      <c r="I1107" s="20"/>
      <c r="J1107" s="42"/>
      <c r="K1107" s="43"/>
      <c r="L1107" s="44"/>
    </row>
    <row r="1108" customFormat="false" ht="15" hidden="false" customHeight="false" outlineLevel="0" collapsed="false">
      <c r="A1108" s="8" t="n">
        <v>2</v>
      </c>
      <c r="B1108" s="9" t="s">
        <v>23</v>
      </c>
      <c r="C1108" s="45" t="n">
        <v>88300</v>
      </c>
      <c r="D1108" s="20"/>
      <c r="E1108" s="39" t="n">
        <v>1</v>
      </c>
      <c r="F1108" s="40" t="n">
        <f aca="false">ROUND(+C1108,0)</f>
        <v>88300</v>
      </c>
      <c r="G1108" s="40"/>
      <c r="H1108" s="41" t="n">
        <f aca="false">SUM(F1108+G1108)</f>
        <v>88300</v>
      </c>
      <c r="I1108" s="20"/>
      <c r="J1108" s="42" t="n">
        <f aca="false">ROUND(C1108,0)</f>
        <v>88300</v>
      </c>
      <c r="K1108" s="43"/>
      <c r="L1108" s="44"/>
    </row>
    <row r="1109" customFormat="false" ht="15" hidden="false" customHeight="false" outlineLevel="0" collapsed="false">
      <c r="A1109" s="8"/>
      <c r="B1109" s="9"/>
      <c r="C1109" s="45"/>
      <c r="D1109" s="20"/>
      <c r="E1109" s="39"/>
      <c r="F1109" s="40"/>
      <c r="G1109" s="40"/>
      <c r="H1109" s="41"/>
      <c r="I1109" s="20"/>
      <c r="J1109" s="42"/>
      <c r="K1109" s="43"/>
      <c r="L1109" s="44"/>
    </row>
    <row r="1110" customFormat="false" ht="15" hidden="false" customHeight="false" outlineLevel="0" collapsed="false">
      <c r="A1110" s="8" t="n">
        <v>3</v>
      </c>
      <c r="B1110" s="9" t="s">
        <v>24</v>
      </c>
      <c r="C1110" s="45" t="n">
        <f aca="false">+F1100*E1110</f>
        <v>46798.99</v>
      </c>
      <c r="D1110" s="20"/>
      <c r="E1110" s="39" t="n">
        <v>1</v>
      </c>
      <c r="F1110" s="40" t="n">
        <f aca="false">ROUND(+C1110,0)</f>
        <v>46799</v>
      </c>
      <c r="G1110" s="40"/>
      <c r="H1110" s="41" t="n">
        <f aca="false">SUM(F1110+G1110)</f>
        <v>46799</v>
      </c>
      <c r="I1110" s="20"/>
      <c r="J1110" s="42" t="n">
        <f aca="false">ROUND(C1110,0)</f>
        <v>46799</v>
      </c>
      <c r="K1110" s="43"/>
      <c r="L1110" s="44"/>
    </row>
    <row r="1111" customFormat="false" ht="15" hidden="false" customHeight="false" outlineLevel="0" collapsed="false">
      <c r="A1111" s="8"/>
      <c r="B1111" s="9"/>
      <c r="C1111" s="45"/>
      <c r="D1111" s="20"/>
      <c r="E1111" s="39"/>
      <c r="F1111" s="40"/>
      <c r="G1111" s="40"/>
      <c r="H1111" s="41"/>
      <c r="I1111" s="20"/>
      <c r="J1111" s="42"/>
      <c r="K1111" s="43"/>
      <c r="L1111" s="44"/>
    </row>
    <row r="1112" customFormat="false" ht="15" hidden="false" customHeight="false" outlineLevel="0" collapsed="false">
      <c r="A1112" s="8" t="n">
        <v>4</v>
      </c>
      <c r="B1112" s="9" t="s">
        <v>25</v>
      </c>
      <c r="C1112" s="45" t="n">
        <f aca="false">+F1100*E1112</f>
        <v>46798.99</v>
      </c>
      <c r="D1112" s="20"/>
      <c r="E1112" s="39" t="n">
        <v>1</v>
      </c>
      <c r="F1112" s="40" t="n">
        <f aca="false">ROUND(+C1112,0)</f>
        <v>46799</v>
      </c>
      <c r="G1112" s="40"/>
      <c r="H1112" s="41" t="n">
        <f aca="false">SUM(F1112+G1112)</f>
        <v>46799</v>
      </c>
      <c r="I1112" s="20"/>
      <c r="J1112" s="42" t="n">
        <f aca="false">ROUND(C1112,0)</f>
        <v>46799</v>
      </c>
      <c r="K1112" s="43"/>
      <c r="L1112" s="44"/>
    </row>
    <row r="1113" customFormat="false" ht="15" hidden="false" customHeight="false" outlineLevel="0" collapsed="false">
      <c r="A1113" s="8"/>
      <c r="B1113" s="9"/>
      <c r="C1113" s="45"/>
      <c r="D1113" s="20"/>
      <c r="E1113" s="39"/>
      <c r="F1113" s="40"/>
      <c r="G1113" s="40"/>
      <c r="H1113" s="41"/>
      <c r="I1113" s="20"/>
      <c r="J1113" s="42"/>
      <c r="K1113" s="43"/>
      <c r="L1113" s="44"/>
    </row>
    <row r="1114" customFormat="false" ht="15" hidden="false" customHeight="false" outlineLevel="0" collapsed="false">
      <c r="A1114" s="8" t="n">
        <v>5</v>
      </c>
      <c r="B1114" s="9" t="s">
        <v>26</v>
      </c>
      <c r="C1114" s="45" t="n">
        <f aca="false">+F1098*E1114</f>
        <v>66652.94</v>
      </c>
      <c r="D1114" s="20"/>
      <c r="E1114" s="39" t="n">
        <v>1</v>
      </c>
      <c r="F1114" s="40" t="n">
        <f aca="false">ROUND(+C1114,0)</f>
        <v>66653</v>
      </c>
      <c r="G1114" s="40"/>
      <c r="H1114" s="41" t="n">
        <f aca="false">SUM(F1114+G1114)</f>
        <v>66653</v>
      </c>
      <c r="I1114" s="20"/>
      <c r="J1114" s="42" t="n">
        <f aca="false">ROUND(C1114,0)</f>
        <v>66653</v>
      </c>
      <c r="K1114" s="43"/>
      <c r="L1114" s="44"/>
    </row>
    <row r="1115" customFormat="false" ht="15" hidden="false" customHeight="false" outlineLevel="0" collapsed="false">
      <c r="A1115" s="8"/>
      <c r="B1115" s="9"/>
      <c r="C1115" s="38"/>
      <c r="D1115" s="20"/>
      <c r="E1115" s="39"/>
      <c r="F1115" s="40"/>
      <c r="G1115" s="40"/>
      <c r="H1115" s="41"/>
      <c r="I1115" s="20"/>
      <c r="J1115" s="42"/>
      <c r="K1115" s="43"/>
      <c r="L1115" s="44"/>
    </row>
    <row r="1116" customFormat="false" ht="15" hidden="false" customHeight="false" outlineLevel="0" collapsed="false">
      <c r="A1116" s="8" t="n">
        <v>6</v>
      </c>
      <c r="B1116" s="9" t="s">
        <v>27</v>
      </c>
      <c r="C1116" s="46" t="n">
        <v>0</v>
      </c>
      <c r="D1116" s="20"/>
      <c r="E1116" s="39"/>
      <c r="F1116" s="40"/>
      <c r="G1116" s="47" t="n">
        <v>0</v>
      </c>
      <c r="H1116" s="48" t="n">
        <v>0</v>
      </c>
      <c r="I1116" s="20"/>
      <c r="J1116" s="49" t="n">
        <f aca="false">+H1116</f>
        <v>0</v>
      </c>
      <c r="K1116" s="47" t="n">
        <v>0</v>
      </c>
      <c r="L1116" s="50" t="n">
        <v>0</v>
      </c>
    </row>
    <row r="1117" customFormat="false" ht="15" hidden="false" customHeight="false" outlineLevel="0" collapsed="false">
      <c r="A1117" s="8"/>
      <c r="B1117" s="9"/>
      <c r="C1117" s="38"/>
      <c r="D1117" s="20"/>
      <c r="E1117" s="39"/>
      <c r="F1117" s="40"/>
      <c r="G1117" s="40"/>
      <c r="H1117" s="41"/>
      <c r="I1117" s="20"/>
      <c r="J1117" s="42"/>
      <c r="K1117" s="43"/>
      <c r="L1117" s="44"/>
    </row>
    <row r="1118" customFormat="false" ht="15" hidden="false" customHeight="false" outlineLevel="0" collapsed="false">
      <c r="A1118" s="8" t="n">
        <v>7</v>
      </c>
      <c r="B1118" s="9" t="s">
        <v>28</v>
      </c>
      <c r="C1118" s="38" t="n">
        <v>10000</v>
      </c>
      <c r="D1118" s="20"/>
      <c r="E1118" s="39"/>
      <c r="F1118" s="40"/>
      <c r="G1118" s="40" t="n">
        <f aca="false">ROUND(+C1118,0)</f>
        <v>10000</v>
      </c>
      <c r="H1118" s="41" t="n">
        <f aca="false">SUM(F1118+G1118)</f>
        <v>10000</v>
      </c>
      <c r="I1118" s="20"/>
      <c r="J1118" s="42" t="n">
        <f aca="false">ROUND(C1118,0)</f>
        <v>10000</v>
      </c>
      <c r="K1118" s="43"/>
      <c r="L1118" s="44"/>
    </row>
    <row r="1119" customFormat="false" ht="15" hidden="false" customHeight="false" outlineLevel="0" collapsed="false">
      <c r="A1119" s="8"/>
      <c r="B1119" s="9"/>
      <c r="C1119" s="38"/>
      <c r="D1119" s="20"/>
      <c r="E1119" s="39"/>
      <c r="F1119" s="40"/>
      <c r="G1119" s="40"/>
      <c r="H1119" s="41"/>
      <c r="I1119" s="20"/>
      <c r="J1119" s="42"/>
      <c r="K1119" s="43"/>
      <c r="L1119" s="44"/>
    </row>
    <row r="1120" customFormat="false" ht="15" hidden="false" customHeight="false" outlineLevel="0" collapsed="false">
      <c r="A1120" s="8" t="n">
        <v>8</v>
      </c>
      <c r="B1120" s="9" t="s">
        <v>29</v>
      </c>
      <c r="C1120" s="38" t="n">
        <v>40000</v>
      </c>
      <c r="D1120" s="20"/>
      <c r="E1120" s="39"/>
      <c r="F1120" s="40"/>
      <c r="G1120" s="40" t="n">
        <f aca="false">ROUND(+C1120,0)</f>
        <v>40000</v>
      </c>
      <c r="H1120" s="41" t="n">
        <f aca="false">SUM(F1120+G1120)</f>
        <v>40000</v>
      </c>
      <c r="I1120" s="20"/>
      <c r="J1120" s="42" t="n">
        <f aca="false">ROUND(C1120,0)</f>
        <v>40000</v>
      </c>
      <c r="K1120" s="43"/>
      <c r="L1120" s="44"/>
    </row>
    <row r="1121" customFormat="false" ht="15" hidden="false" customHeight="false" outlineLevel="0" collapsed="false">
      <c r="A1121" s="8"/>
      <c r="B1121" s="9"/>
      <c r="C1121" s="38"/>
      <c r="D1121" s="20"/>
      <c r="E1121" s="39"/>
      <c r="F1121" s="40"/>
      <c r="G1121" s="40"/>
      <c r="H1121" s="41"/>
      <c r="I1121" s="20"/>
      <c r="J1121" s="42"/>
      <c r="K1121" s="43"/>
      <c r="L1121" s="44"/>
    </row>
    <row r="1122" customFormat="false" ht="15" hidden="false" customHeight="false" outlineLevel="0" collapsed="false">
      <c r="A1122" s="8" t="n">
        <v>9</v>
      </c>
      <c r="B1122" s="9" t="s">
        <v>30</v>
      </c>
      <c r="C1122" s="38" t="n">
        <v>30000</v>
      </c>
      <c r="D1122" s="20"/>
      <c r="E1122" s="39"/>
      <c r="F1122" s="40"/>
      <c r="G1122" s="40" t="n">
        <f aca="false">ROUND(+C1122,0)</f>
        <v>30000</v>
      </c>
      <c r="H1122" s="41" t="n">
        <f aca="false">SUM(F1122+G1122)</f>
        <v>30000</v>
      </c>
      <c r="I1122" s="20"/>
      <c r="J1122" s="42" t="n">
        <f aca="false">ROUND(C1122,0)</f>
        <v>30000</v>
      </c>
      <c r="K1122" s="43"/>
      <c r="L1122" s="44"/>
    </row>
    <row r="1123" customFormat="false" ht="15" hidden="false" customHeight="false" outlineLevel="0" collapsed="false">
      <c r="A1123" s="8"/>
      <c r="B1123" s="9"/>
      <c r="C1123" s="38"/>
      <c r="D1123" s="20"/>
      <c r="E1123" s="39"/>
      <c r="F1123" s="40"/>
      <c r="G1123" s="40"/>
      <c r="H1123" s="41"/>
      <c r="I1123" s="20"/>
      <c r="J1123" s="42"/>
      <c r="K1123" s="43"/>
      <c r="L1123" s="44"/>
    </row>
    <row r="1124" customFormat="false" ht="15" hidden="false" customHeight="false" outlineLevel="0" collapsed="false">
      <c r="A1124" s="8" t="n">
        <v>10</v>
      </c>
      <c r="B1124" s="15" t="s">
        <v>31</v>
      </c>
      <c r="C1124" s="38" t="n">
        <f aca="false">ROUND((+C1108+C1110+C1112+C1114+C1126+C1130+C1134+C1136+C1145+C1139+C1141+C1143+C1147+C1149)*0.2,0)</f>
        <v>160164</v>
      </c>
      <c r="D1124" s="20"/>
      <c r="E1124" s="39"/>
      <c r="F1124" s="40"/>
      <c r="G1124" s="40" t="n">
        <f aca="false">ROUND((F1108+F1110+F1112+F1114+F1126+F1130+F1134+F1136+F1145+F1139+F1141+F1143+F1147+F1149)*0.2,0)</f>
        <v>160164</v>
      </c>
      <c r="H1124" s="51" t="n">
        <f aca="false">SUM(F1124:G1124)</f>
        <v>160164</v>
      </c>
      <c r="I1124" s="20"/>
      <c r="J1124" s="52" t="n">
        <f aca="false">ROUND(((SUM(J1108:J1114)+J1126+J1130)*0.2),0)</f>
        <v>65194</v>
      </c>
      <c r="K1124" s="53" t="n">
        <f aca="false">ROUND((K1130+K1134+K1136+K1139+K1126+K1141+K1143+K1149)*0.2,0)</f>
        <v>38246</v>
      </c>
      <c r="L1124" s="54" t="n">
        <f aca="false">ROUND((L1130+L1134+L1136+L1126+L1145+L1147)*0.2,0)</f>
        <v>56724</v>
      </c>
      <c r="M1124" s="55" t="n">
        <f aca="false">L1124+K1124+J1124</f>
        <v>160164</v>
      </c>
    </row>
    <row r="1125" customFormat="false" ht="15" hidden="false" customHeight="false" outlineLevel="0" collapsed="false">
      <c r="A1125" s="8"/>
      <c r="B1125" s="9"/>
      <c r="C1125" s="38"/>
      <c r="D1125" s="20"/>
      <c r="E1125" s="39"/>
      <c r="F1125" s="40"/>
      <c r="G1125" s="40"/>
      <c r="H1125" s="41"/>
      <c r="I1125" s="20"/>
      <c r="J1125" s="52"/>
      <c r="K1125" s="53"/>
      <c r="L1125" s="54"/>
    </row>
    <row r="1126" customFormat="false" ht="15" hidden="false" customHeight="false" outlineLevel="0" collapsed="false">
      <c r="A1126" s="8" t="n">
        <v>11</v>
      </c>
      <c r="B1126" s="15" t="s">
        <v>32</v>
      </c>
      <c r="C1126" s="38" t="n">
        <f aca="false">ROUND((+C1108+C1110+C1112+C1114+C1130+C1134+C1136+C1145+C1139+C1141+C1143+C1147+C1149)*0.2045,0)</f>
        <v>135963</v>
      </c>
      <c r="D1126" s="20"/>
      <c r="E1126" s="39"/>
      <c r="F1126" s="40" t="n">
        <f aca="false">ROUND((F1108+F1110+F1112+F1114+F1130+F1134+F1136+F1145+F1139+F1141+F1143+F1147+F1149)*0.2045,0)</f>
        <v>135963</v>
      </c>
      <c r="G1126" s="40"/>
      <c r="H1126" s="51" t="n">
        <f aca="false">SUM(F1126+G1126)</f>
        <v>135963</v>
      </c>
      <c r="I1126" s="20"/>
      <c r="J1126" s="52" t="n">
        <f aca="false">ROUND((+J1108+J1110+J1112+J1114+J1130)*0.2045,0)</f>
        <v>55343</v>
      </c>
      <c r="K1126" s="53" t="n">
        <f aca="false">ROUND((+K1130+K1134+K1136+K1139+K1141+K1143+K1149)*0.2045,0)</f>
        <v>32467</v>
      </c>
      <c r="L1126" s="54" t="n">
        <f aca="false">ROUND((+L1130+L1134+L1136+L1145+L1147)*0.2045,0)</f>
        <v>48153</v>
      </c>
      <c r="M1126" s="55" t="n">
        <f aca="false">SUM(J1126:L1126)</f>
        <v>135963</v>
      </c>
    </row>
    <row r="1127" customFormat="false" ht="15" hidden="false" customHeight="false" outlineLevel="0" collapsed="false">
      <c r="A1127" s="8"/>
      <c r="B1127" s="9"/>
      <c r="C1127" s="38"/>
      <c r="D1127" s="20"/>
      <c r="E1127" s="39"/>
      <c r="F1127" s="40"/>
      <c r="G1127" s="40"/>
      <c r="H1127" s="41"/>
      <c r="I1127" s="20"/>
      <c r="J1127" s="42"/>
      <c r="K1127" s="47"/>
      <c r="L1127" s="50"/>
    </row>
    <row r="1128" customFormat="false" ht="15" hidden="false" customHeight="false" outlineLevel="0" collapsed="false">
      <c r="A1128" s="8" t="n">
        <v>12</v>
      </c>
      <c r="B1128" s="9" t="s">
        <v>33</v>
      </c>
      <c r="C1128" s="38" t="n">
        <f aca="false">ROUND(+E1155*3000,0)</f>
        <v>27259</v>
      </c>
      <c r="D1128" s="20"/>
      <c r="E1128" s="39"/>
      <c r="F1128" s="40"/>
      <c r="G1128" s="40" t="n">
        <f aca="false">ROUND(E1155*3000,0)</f>
        <v>27259</v>
      </c>
      <c r="H1128" s="51" t="n">
        <f aca="false">SUM(F1128+G1128)</f>
        <v>27259</v>
      </c>
      <c r="I1128" s="20"/>
      <c r="J1128" s="52" t="n">
        <f aca="false">ROUND((E1108+E1110+E1112+E1114+E1134+E1136)*3000,0)</f>
        <v>18810</v>
      </c>
      <c r="K1128" s="53" t="n">
        <f aca="false">ROUND((E1139+E1141+E1143+E1149)*3000,0)</f>
        <v>3559</v>
      </c>
      <c r="L1128" s="54" t="n">
        <f aca="false">ROUND((+E1147+E1145)*3000,0)</f>
        <v>4890</v>
      </c>
      <c r="M1128" s="55" t="n">
        <f aca="false">SUM(J1128:L1128)</f>
        <v>27259</v>
      </c>
    </row>
    <row r="1129" customFormat="false" ht="15" hidden="false" customHeight="false" outlineLevel="0" collapsed="false">
      <c r="A1129" s="8"/>
      <c r="B1129" s="9"/>
      <c r="C1129" s="38"/>
      <c r="D1129" s="20"/>
      <c r="E1129" s="39"/>
      <c r="F1129" s="40"/>
      <c r="G1129" s="40"/>
      <c r="H1129" s="41"/>
      <c r="I1129" s="20"/>
      <c r="J1129" s="42"/>
      <c r="K1129" s="47"/>
      <c r="L1129" s="50"/>
      <c r="M1129" s="55" t="n">
        <f aca="false">SUM(J1129:L1129)</f>
        <v>0</v>
      </c>
    </row>
    <row r="1130" customFormat="false" ht="15" hidden="false" customHeight="false" outlineLevel="0" collapsed="false">
      <c r="A1130" s="8" t="n">
        <v>13</v>
      </c>
      <c r="B1130" s="9" t="s">
        <v>34</v>
      </c>
      <c r="C1130" s="38" t="n">
        <f aca="false">ROUND((+C1139+C1143+C1147+C1136+C1134+C1108+C1141+C1145+C1149)*0.25,0)</f>
        <v>100921</v>
      </c>
      <c r="D1130" s="20"/>
      <c r="E1130" s="39"/>
      <c r="F1130" s="40" t="n">
        <f aca="false">ROUND((+F1139+F1143+F1147+F1136+F1134+F1108+F1141+F1145+F1149)*0.25,0)</f>
        <v>100921</v>
      </c>
      <c r="G1130" s="40"/>
      <c r="H1130" s="41" t="n">
        <f aca="false">SUM(F1130:G1130)</f>
        <v>100921</v>
      </c>
      <c r="I1130" s="20"/>
      <c r="J1130" s="42" t="n">
        <f aca="false">ROUND((J1108)*0.25,0)</f>
        <v>22075</v>
      </c>
      <c r="K1130" s="47" t="n">
        <f aca="false">ROUND((+F1139+F1143+F1141+F1149+K1134+K1136)*0.25,0)</f>
        <v>31753</v>
      </c>
      <c r="L1130" s="50" t="n">
        <f aca="false">ROUND((+F1147+F1145+L1134+L1136)*0.25,0)</f>
        <v>47094</v>
      </c>
      <c r="M1130" s="55" t="n">
        <f aca="false">SUM(J1130:L1130)</f>
        <v>100922</v>
      </c>
    </row>
    <row r="1131" customFormat="false" ht="15" hidden="false" customHeight="false" outlineLevel="0" collapsed="false">
      <c r="A1131" s="8"/>
      <c r="B1131" s="9"/>
      <c r="C1131" s="38"/>
      <c r="D1131" s="20"/>
      <c r="E1131" s="39"/>
      <c r="F1131" s="40"/>
      <c r="G1131" s="40"/>
      <c r="H1131" s="41"/>
      <c r="I1131" s="20"/>
      <c r="J1131" s="42"/>
      <c r="K1131" s="47"/>
      <c r="L1131" s="50"/>
      <c r="M1131" s="55"/>
    </row>
    <row r="1132" customFormat="false" ht="15" hidden="false" customHeight="false" outlineLevel="0" collapsed="false">
      <c r="A1132" s="8" t="n">
        <v>14</v>
      </c>
      <c r="B1132" s="9" t="s">
        <v>35</v>
      </c>
      <c r="C1132" s="38" t="n">
        <v>50000</v>
      </c>
      <c r="D1132" s="20"/>
      <c r="E1132" s="39"/>
      <c r="F1132" s="40"/>
      <c r="G1132" s="40" t="n">
        <v>50000</v>
      </c>
      <c r="H1132" s="41" t="n">
        <f aca="false">SUM(G1132)</f>
        <v>50000</v>
      </c>
      <c r="I1132" s="20"/>
      <c r="J1132" s="42" t="n">
        <v>50000</v>
      </c>
      <c r="K1132" s="47"/>
      <c r="L1132" s="50"/>
      <c r="M1132" s="55" t="n">
        <f aca="false">SUM(J1132:L1132)</f>
        <v>50000</v>
      </c>
    </row>
    <row r="1133" customFormat="false" ht="15" hidden="false" customHeight="false" outlineLevel="0" collapsed="false">
      <c r="A1133" s="8"/>
      <c r="B1133" s="9"/>
      <c r="C1133" s="38"/>
      <c r="D1133" s="20"/>
      <c r="E1133" s="39"/>
      <c r="F1133" s="40"/>
      <c r="G1133" s="40"/>
      <c r="H1133" s="41"/>
      <c r="I1133" s="20"/>
      <c r="J1133" s="42"/>
      <c r="K1133" s="47"/>
      <c r="L1133" s="50"/>
      <c r="M1133" s="55"/>
    </row>
    <row r="1134" customFormat="false" ht="15" hidden="false" customHeight="false" outlineLevel="0" collapsed="false">
      <c r="A1134" s="8" t="n">
        <v>15</v>
      </c>
      <c r="B1134" s="9" t="s">
        <v>36</v>
      </c>
      <c r="C1134" s="38" t="n">
        <f aca="false">ROUND((+F1099*E1134),0)</f>
        <v>33875</v>
      </c>
      <c r="D1134" s="20"/>
      <c r="E1134" s="56" t="n">
        <f aca="false">ROUND((E1139+E1141+E1143+E1147+E1149)/4,2)</f>
        <v>0.45</v>
      </c>
      <c r="F1134" s="40" t="n">
        <f aca="false">+E1134*F1099</f>
        <v>33875.1315</v>
      </c>
      <c r="G1134" s="40"/>
      <c r="H1134" s="41" t="n">
        <f aca="false">SUM(F1134:G1134)</f>
        <v>33875.1315</v>
      </c>
      <c r="I1134" s="20"/>
      <c r="J1134" s="57"/>
      <c r="K1134" s="47" t="n">
        <f aca="false">ROUND(+F1134*((F1139+F1141+F1143+F1149)/(F1139+F1141+F1143+F1145+F1149+F1147)),0)</f>
        <v>13642</v>
      </c>
      <c r="L1134" s="47" t="n">
        <f aca="false">ROUND(+F1134*((F1147+F1145)/(F1139+F1141+F1143+F1145+F1147+F1149)),0)</f>
        <v>20233</v>
      </c>
      <c r="M1134" s="55" t="n">
        <f aca="false">SUM(J1134:L1134)</f>
        <v>33875</v>
      </c>
    </row>
    <row r="1135" customFormat="false" ht="15" hidden="false" customHeight="false" outlineLevel="0" collapsed="false">
      <c r="A1135" s="8"/>
      <c r="B1135" s="9"/>
      <c r="C1135" s="38"/>
      <c r="D1135" s="20"/>
      <c r="E1135" s="56"/>
      <c r="F1135" s="40"/>
      <c r="G1135" s="40"/>
      <c r="H1135" s="41"/>
      <c r="I1135" s="20"/>
      <c r="J1135" s="42"/>
      <c r="K1135" s="43"/>
      <c r="L1135" s="44"/>
      <c r="M1135" s="55"/>
    </row>
    <row r="1136" customFormat="false" ht="15" hidden="false" customHeight="false" outlineLevel="0" collapsed="false">
      <c r="A1136" s="8" t="n">
        <v>16</v>
      </c>
      <c r="B1136" s="9" t="s">
        <v>37</v>
      </c>
      <c r="C1136" s="38" t="n">
        <f aca="false">ROUND((+F1100*E1136),0)</f>
        <v>85174</v>
      </c>
      <c r="D1136" s="20"/>
      <c r="E1136" s="56" t="n">
        <f aca="false">ROUND((E1134+E1139+E1141+E1143+E1145+E1147+E1114+E1112+E1110+E1108)/4,2)</f>
        <v>1.82</v>
      </c>
      <c r="F1136" s="40" t="n">
        <f aca="false">ROUND((+E1136*F1100),0)</f>
        <v>85174</v>
      </c>
      <c r="G1136" s="40"/>
      <c r="H1136" s="41" t="n">
        <f aca="false">SUM(F1136:G1136)</f>
        <v>85174</v>
      </c>
      <c r="I1136" s="20"/>
      <c r="J1136" s="42"/>
      <c r="K1136" s="47" t="n">
        <f aca="false">ROUND(+F1136*((+K1134+K1139+K1141+K1143)/(+F1134+F1139+F1141+F1143+F1145+F1147)),0)</f>
        <v>34301</v>
      </c>
      <c r="L1136" s="50" t="n">
        <f aca="false">ROUND(+F1136*((+L1134+L1145+L1147)/(+F1134+F1139+F1141+F1143+F1145+F1147)),0)</f>
        <v>50873</v>
      </c>
      <c r="M1136" s="55" t="n">
        <f aca="false">SUM(J1136:L1136)</f>
        <v>85174</v>
      </c>
    </row>
    <row r="1137" customFormat="false" ht="15" hidden="false" customHeight="false" outlineLevel="0" collapsed="false">
      <c r="A1137" s="8"/>
      <c r="B1137" s="9"/>
      <c r="C1137" s="38"/>
      <c r="D1137" s="20"/>
      <c r="E1137" s="56"/>
      <c r="F1137" s="40"/>
      <c r="G1137" s="40"/>
      <c r="H1137" s="41"/>
      <c r="I1137" s="20"/>
      <c r="J1137" s="42"/>
      <c r="K1137" s="43"/>
      <c r="L1137" s="44"/>
    </row>
    <row r="1138" customFormat="false" ht="15.75" hidden="false" customHeight="false" outlineLevel="0" collapsed="false">
      <c r="A1138" s="30" t="s">
        <v>38</v>
      </c>
      <c r="B1138" s="9"/>
      <c r="C1138" s="38"/>
      <c r="D1138" s="20"/>
      <c r="E1138" s="56"/>
      <c r="F1138" s="40"/>
      <c r="G1138" s="40"/>
      <c r="H1138" s="41"/>
      <c r="I1138" s="20"/>
      <c r="J1138" s="42"/>
      <c r="K1138" s="43"/>
      <c r="L1138" s="44"/>
    </row>
    <row r="1139" customFormat="false" ht="30" hidden="false" customHeight="false" outlineLevel="0" collapsed="false">
      <c r="A1139" s="58" t="n">
        <v>17</v>
      </c>
      <c r="B1139" s="59" t="s">
        <v>39</v>
      </c>
      <c r="C1139" s="38" t="n">
        <f aca="false">ROUND(F1098*E1139,0)</f>
        <v>25328</v>
      </c>
      <c r="D1139" s="20"/>
      <c r="E1139" s="56" t="n">
        <f aca="false">ROUND(C1093/30,2)</f>
        <v>0.38</v>
      </c>
      <c r="F1139" s="40" t="n">
        <f aca="false">+E1139*F1098</f>
        <v>25328.1172</v>
      </c>
      <c r="G1139" s="40"/>
      <c r="H1139" s="41" t="n">
        <f aca="false">SUM(F1139:G1139)</f>
        <v>25328.1172</v>
      </c>
      <c r="I1139" s="20"/>
      <c r="J1139" s="42"/>
      <c r="K1139" s="43" t="n">
        <f aca="false">ROUND(F1098*E1139,0)</f>
        <v>25328</v>
      </c>
      <c r="L1139" s="44"/>
    </row>
    <row r="1140" customFormat="false" ht="15.75" hidden="false" customHeight="false" outlineLevel="0" collapsed="false">
      <c r="A1140" s="30"/>
      <c r="B1140" s="9"/>
      <c r="C1140" s="38"/>
      <c r="D1140" s="20"/>
      <c r="E1140" s="56"/>
      <c r="F1140" s="40"/>
      <c r="G1140" s="40"/>
      <c r="H1140" s="41"/>
      <c r="I1140" s="20"/>
      <c r="J1140" s="42"/>
      <c r="K1140" s="43"/>
      <c r="L1140" s="44"/>
    </row>
    <row r="1141" customFormat="false" ht="15" hidden="false" customHeight="false" outlineLevel="0" collapsed="false">
      <c r="A1141" s="58" t="n">
        <v>18</v>
      </c>
      <c r="B1141" s="58" t="s">
        <v>40</v>
      </c>
      <c r="C1141" s="38" t="n">
        <f aca="false">ROUND(F1098*E1141,0)</f>
        <v>15747</v>
      </c>
      <c r="D1141" s="20"/>
      <c r="E1141" s="56" t="n">
        <f aca="false">IF(+C1092/800&lt;1,C1092/800,1)</f>
        <v>0.23625</v>
      </c>
      <c r="F1141" s="40" t="n">
        <f aca="false">ROUND(F$12*E1141,0)</f>
        <v>15747</v>
      </c>
      <c r="G1141" s="40"/>
      <c r="H1141" s="41" t="n">
        <f aca="false">SUM(F1141:G1141)</f>
        <v>15747</v>
      </c>
      <c r="I1141" s="20"/>
      <c r="J1141" s="42"/>
      <c r="K1141" s="44" t="n">
        <f aca="false">ROUND(F1098*E1141,0)</f>
        <v>15747</v>
      </c>
      <c r="L1141" s="44"/>
    </row>
    <row r="1142" customFormat="false" ht="15.75" hidden="false" customHeight="false" outlineLevel="0" collapsed="false">
      <c r="A1142" s="30"/>
      <c r="B1142" s="9"/>
      <c r="C1142" s="38"/>
      <c r="D1142" s="20"/>
      <c r="E1142" s="56"/>
      <c r="F1142" s="40"/>
      <c r="G1142" s="40"/>
      <c r="H1142" s="41"/>
      <c r="I1142" s="20"/>
      <c r="J1142" s="42"/>
      <c r="K1142" s="43"/>
      <c r="L1142" s="44"/>
    </row>
    <row r="1143" customFormat="false" ht="15" hidden="false" customHeight="false" outlineLevel="0" collapsed="false">
      <c r="A1143" s="58" t="n">
        <v>19</v>
      </c>
      <c r="B1143" s="58" t="s">
        <v>41</v>
      </c>
      <c r="C1143" s="38" t="n">
        <f aca="false">ROUND(F1098*E1143,0)</f>
        <v>37992</v>
      </c>
      <c r="D1143" s="20"/>
      <c r="E1143" s="56" t="n">
        <f aca="false">ROUND(C1093/20,2)</f>
        <v>0.57</v>
      </c>
      <c r="F1143" s="40" t="n">
        <f aca="false">+E1143*F1098</f>
        <v>37992.1758</v>
      </c>
      <c r="G1143" s="40"/>
      <c r="H1143" s="41" t="n">
        <f aca="false">SUM(F1143:G1143)</f>
        <v>37992.1758</v>
      </c>
      <c r="I1143" s="20"/>
      <c r="J1143" s="42"/>
      <c r="K1143" s="43" t="n">
        <f aca="false">ROUND(F1098*E1143,0)</f>
        <v>37992</v>
      </c>
      <c r="L1143" s="43"/>
    </row>
    <row r="1144" customFormat="false" ht="15.75" hidden="false" customHeight="false" outlineLevel="0" collapsed="false">
      <c r="A1144" s="30"/>
      <c r="B1144" s="9"/>
      <c r="C1144" s="38"/>
      <c r="D1144" s="20"/>
      <c r="E1144" s="56"/>
      <c r="F1144" s="40"/>
      <c r="G1144" s="40"/>
      <c r="H1144" s="41"/>
      <c r="I1144" s="20"/>
      <c r="J1144" s="42"/>
      <c r="K1144" s="43"/>
      <c r="L1144" s="44"/>
    </row>
    <row r="1145" customFormat="false" ht="15" hidden="false" customHeight="false" outlineLevel="0" collapsed="false">
      <c r="A1145" s="58" t="n">
        <v>20</v>
      </c>
      <c r="B1145" s="9" t="s">
        <v>42</v>
      </c>
      <c r="C1145" s="38" t="n">
        <f aca="false">ROUND(F1099*E1145,0)</f>
        <v>75278</v>
      </c>
      <c r="D1145" s="20"/>
      <c r="E1145" s="56" t="n">
        <v>1</v>
      </c>
      <c r="F1145" s="40" t="n">
        <f aca="false">ROUND(F1099*E1145,0)</f>
        <v>75278</v>
      </c>
      <c r="G1145" s="40"/>
      <c r="H1145" s="41" t="n">
        <f aca="false">SUM(F1145:G1145)</f>
        <v>75278</v>
      </c>
      <c r="I1145" s="20"/>
      <c r="J1145" s="42" t="n">
        <v>0</v>
      </c>
      <c r="K1145" s="6" t="n">
        <v>0</v>
      </c>
      <c r="L1145" s="44" t="n">
        <f aca="false">ROUND(E1145*F1099,0)</f>
        <v>75278</v>
      </c>
    </row>
    <row r="1146" customFormat="false" ht="15" hidden="false" customHeight="false" outlineLevel="0" collapsed="false">
      <c r="A1146" s="60"/>
      <c r="B1146" s="58"/>
      <c r="C1146" s="38"/>
      <c r="D1146" s="20"/>
      <c r="E1146" s="56"/>
      <c r="F1146" s="40"/>
      <c r="G1146" s="40"/>
      <c r="H1146" s="41"/>
      <c r="I1146" s="20"/>
      <c r="J1146" s="42"/>
      <c r="K1146" s="43"/>
      <c r="L1146" s="44"/>
    </row>
    <row r="1147" customFormat="false" ht="30" hidden="false" customHeight="false" outlineLevel="0" collapsed="false">
      <c r="A1147" s="58" t="n">
        <v>21</v>
      </c>
      <c r="B1147" s="58" t="s">
        <v>43</v>
      </c>
      <c r="C1147" s="38" t="n">
        <f aca="false">ROUND(F1098*E1147,0)</f>
        <v>41991</v>
      </c>
      <c r="D1147" s="20"/>
      <c r="E1147" s="61" t="n">
        <f aca="false">ROUND(C1094/20,2)</f>
        <v>0.63</v>
      </c>
      <c r="F1147" s="40" t="n">
        <f aca="false">+E1147*F1098</f>
        <v>41991.3522</v>
      </c>
      <c r="G1147" s="40"/>
      <c r="H1147" s="41" t="n">
        <f aca="false">SUM(F1147:G1147)</f>
        <v>41991.3522</v>
      </c>
      <c r="I1147" s="20"/>
      <c r="J1147" s="42"/>
      <c r="K1147" s="43"/>
      <c r="L1147" s="43" t="n">
        <f aca="false">ROUND(F1098*E1147,0)</f>
        <v>41991</v>
      </c>
    </row>
    <row r="1148" customFormat="false" ht="15" hidden="false" customHeight="false" outlineLevel="0" collapsed="false">
      <c r="A1148" s="60"/>
      <c r="B1148" s="58"/>
      <c r="C1148" s="38"/>
      <c r="D1148" s="20"/>
      <c r="E1148" s="56"/>
      <c r="F1148" s="40"/>
      <c r="G1148" s="40"/>
      <c r="H1148" s="41"/>
      <c r="I1148" s="20"/>
      <c r="J1148" s="42"/>
      <c r="K1148" s="43"/>
      <c r="L1148" s="44"/>
    </row>
    <row r="1149" customFormat="false" ht="15" hidden="false" customHeight="false" outlineLevel="0" collapsed="false">
      <c r="A1149" s="60" t="n">
        <v>22</v>
      </c>
      <c r="B1149" s="58" t="s">
        <v>44</v>
      </c>
      <c r="C1149" s="38" t="n">
        <v>0</v>
      </c>
      <c r="D1149" s="20"/>
      <c r="E1149" s="56" t="n">
        <v>0</v>
      </c>
      <c r="F1149" s="40" t="n">
        <v>0</v>
      </c>
      <c r="G1149" s="40"/>
      <c r="H1149" s="41" t="n">
        <f aca="false">SUM(F1149:G1149)</f>
        <v>0</v>
      </c>
      <c r="I1149" s="20"/>
      <c r="J1149" s="42"/>
      <c r="K1149" s="40" t="n">
        <v>0</v>
      </c>
      <c r="L1149" s="44"/>
    </row>
    <row r="1150" customFormat="false" ht="15" hidden="false" customHeight="false" outlineLevel="0" collapsed="false">
      <c r="A1150" s="60"/>
      <c r="B1150" s="58"/>
      <c r="C1150" s="38"/>
      <c r="D1150" s="20"/>
      <c r="E1150" s="56"/>
      <c r="F1150" s="40"/>
      <c r="G1150" s="40"/>
      <c r="H1150" s="41"/>
      <c r="I1150" s="20"/>
      <c r="J1150" s="42"/>
      <c r="K1150" s="43"/>
      <c r="L1150" s="44"/>
    </row>
    <row r="1151" customFormat="false" ht="15" hidden="false" customHeight="false" outlineLevel="0" collapsed="false">
      <c r="A1151" s="58" t="n">
        <v>23</v>
      </c>
      <c r="B1151" s="58" t="s">
        <v>45</v>
      </c>
      <c r="C1151" s="46" t="n">
        <f aca="false">ROUND(155*C1092,0)</f>
        <v>29295</v>
      </c>
      <c r="D1151" s="62"/>
      <c r="E1151" s="39"/>
      <c r="F1151" s="40"/>
      <c r="G1151" s="40" t="n">
        <f aca="false">ROUND(155*C1092,0)</f>
        <v>29295</v>
      </c>
      <c r="H1151" s="41" t="n">
        <f aca="false">SUM(F1151:G1151)</f>
        <v>29295</v>
      </c>
      <c r="I1151" s="20"/>
      <c r="J1151" s="42" t="s">
        <v>46</v>
      </c>
      <c r="K1151" s="43" t="n">
        <f aca="false">ROUND($G1151*0.5,0)</f>
        <v>14648</v>
      </c>
      <c r="L1151" s="44" t="n">
        <f aca="false">ROUND($G1151*0.5,0)</f>
        <v>14648</v>
      </c>
      <c r="M1151" s="55" t="n">
        <f aca="false">SUM(K1151:L1151)</f>
        <v>29296</v>
      </c>
    </row>
    <row r="1152" customFormat="false" ht="15" hidden="false" customHeight="false" outlineLevel="0" collapsed="false">
      <c r="A1152" s="58"/>
      <c r="B1152" s="58"/>
      <c r="C1152" s="38"/>
      <c r="D1152" s="20"/>
      <c r="E1152" s="39"/>
      <c r="F1152" s="40"/>
      <c r="G1152" s="40"/>
      <c r="H1152" s="41"/>
      <c r="I1152" s="20"/>
      <c r="J1152" s="42"/>
      <c r="K1152" s="43"/>
      <c r="L1152" s="44"/>
    </row>
    <row r="1153" customFormat="false" ht="15" hidden="false" customHeight="false" outlineLevel="0" collapsed="false">
      <c r="A1153" s="58" t="n">
        <v>24</v>
      </c>
      <c r="B1153" s="58" t="s">
        <v>47</v>
      </c>
      <c r="C1153" s="38" t="n">
        <f aca="false">ROUND(11500*(E1145+E1139+E1141+E1143+E1147+E1149),0)+(0.1*(E1149+E1147+E1145+E1143+E1141+E1139))*5000</f>
        <v>33795.125</v>
      </c>
      <c r="D1153" s="20"/>
      <c r="E1153" s="39"/>
      <c r="F1153" s="40"/>
      <c r="G1153" s="40" t="n">
        <f aca="false">ROUND((E1145+E1139+E1141+E1143+E1147+E1149)*11500,0)+(0.1*(E1149+E1147+E1145+E1143+E1141+E1139))*5000</f>
        <v>33795.125</v>
      </c>
      <c r="H1153" s="41" t="n">
        <f aca="false">SUM(F1153:G1153)</f>
        <v>33795.125</v>
      </c>
      <c r="I1153" s="20"/>
      <c r="J1153" s="42"/>
      <c r="K1153" s="47" t="n">
        <f aca="false">ROUND((E1139+E1141+E1143+E1149)*11500,0)+(0.1*(E1149+E1143+E1141+E1139))*5000</f>
        <v>14235.125</v>
      </c>
      <c r="L1153" s="50" t="n">
        <f aca="false">ROUND((E1145+E1147)*11500,0)+(0.1*(E1147+E1145))*5000</f>
        <v>19560</v>
      </c>
      <c r="M1153" s="55" t="n">
        <f aca="false">SUM(J1153:L1153)</f>
        <v>33795.125</v>
      </c>
    </row>
    <row r="1154" customFormat="false" ht="15" hidden="false" customHeight="false" outlineLevel="0" collapsed="false">
      <c r="A1154" s="8"/>
      <c r="B1154" s="9"/>
      <c r="C1154" s="38"/>
      <c r="D1154" s="20"/>
      <c r="E1154" s="39"/>
      <c r="F1154" s="40"/>
      <c r="G1154" s="40"/>
      <c r="H1154" s="41"/>
      <c r="I1154" s="20"/>
      <c r="J1154" s="42"/>
      <c r="K1154" s="43"/>
      <c r="L1154" s="44"/>
    </row>
    <row r="1155" customFormat="false" ht="15.75" hidden="false" customHeight="false" outlineLevel="0" collapsed="false">
      <c r="A1155" s="8"/>
      <c r="B1155" s="3" t="s">
        <v>48</v>
      </c>
      <c r="C1155" s="63" t="n">
        <f aca="false">SUM(C1106:C1153)</f>
        <v>1231333.045</v>
      </c>
      <c r="D1155" s="20"/>
      <c r="E1155" s="64" t="n">
        <f aca="false">SUM(E1106:E1153)</f>
        <v>9.08625</v>
      </c>
      <c r="F1155" s="65" t="n">
        <f aca="false">SUM(F1106:F1153)</f>
        <v>800820.7767</v>
      </c>
      <c r="G1155" s="65" t="n">
        <f aca="false">SUM(G1106:G1153)</f>
        <v>430513.125</v>
      </c>
      <c r="H1155" s="66" t="n">
        <f aca="false">SUM(H1106:H1153)</f>
        <v>1231333.9017</v>
      </c>
      <c r="I1155" s="20"/>
      <c r="J1155" s="67" t="n">
        <f aca="false">SUM(J1106:J1153)</f>
        <v>589973</v>
      </c>
      <c r="K1155" s="68" t="n">
        <f aca="false">SUM(K1106:K1153)</f>
        <v>261918.125</v>
      </c>
      <c r="L1155" s="69" t="n">
        <f aca="false">SUM(L1106:L1153)</f>
        <v>379444</v>
      </c>
    </row>
    <row r="1156" customFormat="false" ht="15" hidden="false" customHeight="false" outlineLevel="0" collapsed="false">
      <c r="A1156" s="8"/>
      <c r="B1156" s="9"/>
      <c r="C1156" s="5"/>
      <c r="D1156" s="5"/>
      <c r="E1156" s="5"/>
      <c r="F1156" s="5"/>
      <c r="G1156" s="5"/>
      <c r="H1156" s="5"/>
      <c r="I1156" s="5"/>
      <c r="J1156" s="5"/>
      <c r="K1156" s="6"/>
      <c r="L1156" s="7"/>
    </row>
    <row r="1157" customFormat="false" ht="15.75" hidden="false" customHeight="false" outlineLevel="0" collapsed="false">
      <c r="A1157" s="6"/>
      <c r="B1157" s="6"/>
      <c r="G1157" s="70" t="s">
        <v>49</v>
      </c>
      <c r="H1157" s="71" t="n">
        <f aca="false">+G1155+F1155</f>
        <v>1231333.9017</v>
      </c>
      <c r="K1157" s="70" t="s">
        <v>49</v>
      </c>
      <c r="L1157" s="72" t="n">
        <f aca="false">SUM(J1155:L1155)</f>
        <v>1231335.125</v>
      </c>
    </row>
    <row r="1159" customFormat="false" ht="15.75" hidden="false" customHeight="true" outlineLevel="0" collapsed="false">
      <c r="J1159" s="73" t="s">
        <v>50</v>
      </c>
      <c r="K1159" s="73"/>
      <c r="L1159" s="74" t="n">
        <v>264832</v>
      </c>
    </row>
    <row r="1161" customFormat="false" ht="15.75" hidden="false" customHeight="true" outlineLevel="0" collapsed="false">
      <c r="J1161" s="73" t="s">
        <v>51</v>
      </c>
      <c r="K1161" s="73"/>
      <c r="L1161" s="75" t="n">
        <f aca="false">L1157-L1159</f>
        <v>966503.125</v>
      </c>
      <c r="M1161" s="76" t="n">
        <f aca="false">L1161/L1159</f>
        <v>3.64949524604277</v>
      </c>
    </row>
    <row r="1165" customFormat="false" ht="18" hidden="false" customHeight="false" outlineLevel="0" collapsed="false">
      <c r="A1165" s="2" t="s">
        <v>70</v>
      </c>
      <c r="B1165" s="3"/>
      <c r="C1165" s="4"/>
      <c r="D1165" s="5"/>
      <c r="E1165" s="5"/>
      <c r="F1165" s="5"/>
      <c r="G1165" s="5"/>
      <c r="H1165" s="5"/>
      <c r="I1165" s="5"/>
      <c r="J1165" s="5"/>
      <c r="K1165" s="6"/>
      <c r="L1165" s="7"/>
    </row>
    <row r="1166" customFormat="false" ht="15" hidden="false" customHeight="false" outlineLevel="0" collapsed="false">
      <c r="A1166" s="8" t="s">
        <v>2</v>
      </c>
      <c r="B1166" s="9"/>
      <c r="C1166" s="5"/>
      <c r="D1166" s="5"/>
      <c r="E1166" s="5"/>
      <c r="F1166" s="5"/>
      <c r="G1166" s="5"/>
      <c r="H1166" s="5"/>
      <c r="I1166" s="5"/>
      <c r="J1166" s="5"/>
      <c r="K1166" s="6"/>
      <c r="L1166" s="7"/>
    </row>
    <row r="1167" customFormat="false" ht="15" hidden="false" customHeight="false" outlineLevel="0" collapsed="false">
      <c r="A1167" s="6"/>
      <c r="B1167" s="9" t="s">
        <v>3</v>
      </c>
      <c r="C1167" s="10" t="n">
        <v>307</v>
      </c>
      <c r="D1167" s="10"/>
      <c r="E1167" s="5"/>
      <c r="F1167" s="5"/>
      <c r="G1167" s="5"/>
      <c r="H1167" s="5"/>
      <c r="I1167" s="5"/>
      <c r="J1167" s="5"/>
      <c r="K1167" s="6"/>
      <c r="L1167" s="7"/>
    </row>
    <row r="1168" customFormat="false" ht="15.75" hidden="false" customHeight="false" outlineLevel="0" collapsed="false">
      <c r="A1168" s="8" t="s">
        <v>4</v>
      </c>
      <c r="B1168" s="9"/>
      <c r="C1168" s="11" t="n">
        <f aca="false">SUM(C1167:C1167)</f>
        <v>307</v>
      </c>
      <c r="D1168" s="12"/>
      <c r="E1168" s="13"/>
      <c r="F1168" s="5"/>
      <c r="G1168" s="5"/>
      <c r="H1168" s="5"/>
      <c r="I1168" s="5"/>
      <c r="J1168" s="5"/>
      <c r="K1168" s="6"/>
      <c r="L1168" s="7"/>
    </row>
    <row r="1169" customFormat="false" ht="15.75" hidden="false" customHeight="false" outlineLevel="0" collapsed="false">
      <c r="A1169" s="14" t="s">
        <v>53</v>
      </c>
      <c r="B1169" s="15"/>
      <c r="C1169" s="16" t="n">
        <f aca="false">C1168*0.06</f>
        <v>18.42</v>
      </c>
      <c r="D1169" s="12"/>
      <c r="E1169" s="13"/>
      <c r="F1169" s="5"/>
      <c r="G1169" s="5"/>
      <c r="H1169" s="5"/>
      <c r="I1169" s="5"/>
      <c r="J1169" s="5"/>
      <c r="K1169" s="6"/>
      <c r="L1169" s="7"/>
    </row>
    <row r="1170" customFormat="false" ht="15.75" hidden="false" customHeight="false" outlineLevel="0" collapsed="false">
      <c r="A1170" s="14" t="s">
        <v>6</v>
      </c>
      <c r="B1170" s="15"/>
      <c r="C1170" s="16" t="n">
        <f aca="false">C1168/3*0.2</f>
        <v>20.4666666666667</v>
      </c>
      <c r="D1170" s="12"/>
      <c r="E1170" s="13"/>
      <c r="F1170" s="5"/>
      <c r="G1170" s="5"/>
      <c r="H1170" s="5"/>
      <c r="I1170" s="5"/>
      <c r="J1170" s="5"/>
      <c r="K1170" s="6"/>
      <c r="L1170" s="7"/>
    </row>
    <row r="1171" customFormat="false" ht="15.75" hidden="false" customHeight="false" outlineLevel="0" collapsed="false">
      <c r="A1171" s="8"/>
      <c r="B1171" s="9"/>
      <c r="C1171" s="11"/>
      <c r="D1171" s="11"/>
      <c r="E1171" s="13"/>
      <c r="F1171" s="5"/>
      <c r="G1171" s="5"/>
      <c r="H1171" s="5"/>
      <c r="I1171" s="5"/>
      <c r="J1171" s="5"/>
      <c r="K1171" s="6"/>
      <c r="L1171" s="7"/>
    </row>
    <row r="1172" customFormat="false" ht="15.75" hidden="false" customHeight="false" outlineLevel="0" collapsed="false">
      <c r="A1172" s="8"/>
      <c r="B1172" s="9"/>
      <c r="C1172" s="17"/>
      <c r="D1172" s="12"/>
      <c r="E1172" s="13"/>
      <c r="F1172" s="5"/>
      <c r="G1172" s="5"/>
      <c r="H1172" s="5"/>
      <c r="I1172" s="5"/>
      <c r="J1172" s="5"/>
      <c r="K1172" s="6"/>
      <c r="L1172" s="7"/>
    </row>
    <row r="1173" customFormat="false" ht="15" hidden="false" customHeight="false" outlineLevel="0" collapsed="false">
      <c r="A1173" s="8"/>
      <c r="B1173" s="9"/>
      <c r="C1173" s="5"/>
      <c r="D1173" s="5"/>
      <c r="E1173" s="5"/>
      <c r="F1173" s="5"/>
      <c r="G1173" s="5"/>
      <c r="H1173" s="5"/>
      <c r="I1173" s="5"/>
      <c r="J1173" s="5"/>
      <c r="K1173" s="6"/>
      <c r="L1173" s="7"/>
    </row>
    <row r="1174" customFormat="false" ht="15" hidden="false" customHeight="false" outlineLevel="0" collapsed="false">
      <c r="A1174" s="13" t="s">
        <v>8</v>
      </c>
      <c r="B1174" s="18"/>
      <c r="C1174" s="5"/>
      <c r="D1174" s="19"/>
      <c r="E1174" s="5"/>
      <c r="F1174" s="19" t="n">
        <v>66652.94</v>
      </c>
      <c r="G1174" s="5"/>
      <c r="H1174" s="5"/>
      <c r="I1174" s="5"/>
      <c r="J1174" s="5"/>
      <c r="K1174" s="6"/>
      <c r="L1174" s="7"/>
    </row>
    <row r="1175" customFormat="false" ht="15" hidden="false" customHeight="false" outlineLevel="0" collapsed="false">
      <c r="A1175" s="13" t="s">
        <v>9</v>
      </c>
      <c r="B1175" s="18"/>
      <c r="C1175" s="5"/>
      <c r="D1175" s="19"/>
      <c r="E1175" s="5"/>
      <c r="F1175" s="19" t="n">
        <v>75278.07</v>
      </c>
      <c r="G1175" s="5"/>
      <c r="H1175" s="20"/>
      <c r="I1175" s="20"/>
      <c r="J1175" s="5"/>
      <c r="K1175" s="6"/>
      <c r="L1175" s="7"/>
    </row>
    <row r="1176" customFormat="false" ht="15" hidden="false" customHeight="false" outlineLevel="0" collapsed="false">
      <c r="A1176" s="13" t="s">
        <v>10</v>
      </c>
      <c r="B1176" s="18"/>
      <c r="C1176" s="5"/>
      <c r="D1176" s="19"/>
      <c r="E1176" s="5"/>
      <c r="F1176" s="19" t="n">
        <v>46798.99</v>
      </c>
      <c r="G1176" s="5"/>
      <c r="H1176" s="20"/>
      <c r="I1176" s="20"/>
      <c r="J1176" s="5"/>
      <c r="K1176" s="6"/>
      <c r="L1176" s="7"/>
    </row>
    <row r="1177" customFormat="false" ht="15" hidden="false" customHeight="false" outlineLevel="0" collapsed="false">
      <c r="A1177" s="13"/>
      <c r="B1177" s="18"/>
      <c r="D1177" s="19"/>
      <c r="E1177" s="5"/>
      <c r="F1177" s="19"/>
      <c r="G1177" s="19"/>
      <c r="H1177" s="20"/>
      <c r="I1177" s="20"/>
      <c r="J1177" s="5"/>
      <c r="K1177" s="6"/>
      <c r="L1177" s="7"/>
    </row>
    <row r="1178" customFormat="false" ht="15" hidden="false" customHeight="false" outlineLevel="0" collapsed="false">
      <c r="A1178" s="13"/>
      <c r="B1178" s="18"/>
      <c r="C1178" s="21"/>
      <c r="D1178" s="21"/>
      <c r="E1178" s="5"/>
      <c r="F1178" s="5"/>
      <c r="G1178" s="5"/>
      <c r="H1178" s="20"/>
      <c r="I1178" s="20"/>
      <c r="J1178" s="5"/>
      <c r="K1178" s="6"/>
      <c r="L1178" s="7"/>
    </row>
    <row r="1179" customFormat="false" ht="15.75" hidden="false" customHeight="false" outlineLevel="0" collapsed="false">
      <c r="A1179" s="8"/>
      <c r="B1179" s="9"/>
      <c r="C1179" s="5"/>
      <c r="D1179" s="5"/>
      <c r="E1179" s="5"/>
      <c r="F1179" s="5"/>
      <c r="G1179" s="5"/>
      <c r="H1179" s="5"/>
      <c r="I1179" s="5"/>
      <c r="J1179" s="22" t="s">
        <v>11</v>
      </c>
      <c r="K1179" s="23" t="s">
        <v>12</v>
      </c>
      <c r="L1179" s="24"/>
    </row>
    <row r="1180" customFormat="false" ht="47.25" hidden="false" customHeight="false" outlineLevel="0" collapsed="false">
      <c r="A1180" s="2" t="s">
        <v>13</v>
      </c>
      <c r="B1180" s="25"/>
      <c r="C1180" s="26" t="s">
        <v>14</v>
      </c>
      <c r="D1180" s="27"/>
      <c r="E1180" s="22" t="s">
        <v>15</v>
      </c>
      <c r="F1180" s="22" t="s">
        <v>16</v>
      </c>
      <c r="G1180" s="22" t="s">
        <v>17</v>
      </c>
      <c r="H1180" s="22" t="s">
        <v>18</v>
      </c>
      <c r="I1180" s="28"/>
      <c r="J1180" s="26" t="s">
        <v>19</v>
      </c>
      <c r="K1180" s="29" t="s">
        <v>20</v>
      </c>
      <c r="L1180" s="26" t="s">
        <v>21</v>
      </c>
    </row>
    <row r="1181" customFormat="false" ht="15.75" hidden="false" customHeight="false" outlineLevel="0" collapsed="false">
      <c r="A1181" s="30"/>
      <c r="B1181" s="25"/>
      <c r="C1181" s="31"/>
      <c r="D1181" s="27"/>
      <c r="E1181" s="32"/>
      <c r="F1181" s="33"/>
      <c r="G1181" s="33"/>
      <c r="H1181" s="34"/>
      <c r="I1181" s="28"/>
      <c r="J1181" s="35"/>
      <c r="K1181" s="36"/>
      <c r="L1181" s="37"/>
    </row>
    <row r="1182" customFormat="false" ht="15" hidden="false" customHeight="false" outlineLevel="0" collapsed="false">
      <c r="A1182" s="8" t="n">
        <v>1</v>
      </c>
      <c r="B1182" s="9" t="s">
        <v>22</v>
      </c>
      <c r="C1182" s="38" t="n">
        <v>50000</v>
      </c>
      <c r="D1182" s="20"/>
      <c r="E1182" s="39"/>
      <c r="F1182" s="40"/>
      <c r="G1182" s="40" t="n">
        <f aca="false">ROUND(+C1182,0)</f>
        <v>50000</v>
      </c>
      <c r="H1182" s="41" t="n">
        <f aca="false">SUM(F1182+G1182)</f>
        <v>50000</v>
      </c>
      <c r="I1182" s="20"/>
      <c r="J1182" s="42" t="n">
        <f aca="false">ROUND(C1182,0)</f>
        <v>50000</v>
      </c>
      <c r="K1182" s="43"/>
      <c r="L1182" s="44"/>
    </row>
    <row r="1183" customFormat="false" ht="15" hidden="false" customHeight="false" outlineLevel="0" collapsed="false">
      <c r="A1183" s="8"/>
      <c r="B1183" s="9"/>
      <c r="C1183" s="38"/>
      <c r="D1183" s="20"/>
      <c r="E1183" s="39"/>
      <c r="F1183" s="40"/>
      <c r="G1183" s="40"/>
      <c r="H1183" s="41"/>
      <c r="I1183" s="20"/>
      <c r="J1183" s="42"/>
      <c r="K1183" s="43"/>
      <c r="L1183" s="44"/>
    </row>
    <row r="1184" customFormat="false" ht="15" hidden="false" customHeight="false" outlineLevel="0" collapsed="false">
      <c r="A1184" s="8" t="n">
        <v>2</v>
      </c>
      <c r="B1184" s="9" t="s">
        <v>23</v>
      </c>
      <c r="C1184" s="45" t="n">
        <v>88300</v>
      </c>
      <c r="D1184" s="20"/>
      <c r="E1184" s="39" t="n">
        <v>1</v>
      </c>
      <c r="F1184" s="40" t="n">
        <f aca="false">ROUND(+C1184,0)</f>
        <v>88300</v>
      </c>
      <c r="G1184" s="40"/>
      <c r="H1184" s="41" t="n">
        <f aca="false">SUM(F1184+G1184)</f>
        <v>88300</v>
      </c>
      <c r="I1184" s="20"/>
      <c r="J1184" s="42" t="n">
        <f aca="false">ROUND(C1184,0)</f>
        <v>88300</v>
      </c>
      <c r="K1184" s="43"/>
      <c r="L1184" s="44"/>
    </row>
    <row r="1185" customFormat="false" ht="15" hidden="false" customHeight="false" outlineLevel="0" collapsed="false">
      <c r="A1185" s="8"/>
      <c r="B1185" s="9"/>
      <c r="C1185" s="45"/>
      <c r="D1185" s="20"/>
      <c r="E1185" s="39"/>
      <c r="F1185" s="40"/>
      <c r="G1185" s="40"/>
      <c r="H1185" s="41"/>
      <c r="I1185" s="20"/>
      <c r="J1185" s="42"/>
      <c r="K1185" s="43"/>
      <c r="L1185" s="44"/>
    </row>
    <row r="1186" customFormat="false" ht="15" hidden="false" customHeight="false" outlineLevel="0" collapsed="false">
      <c r="A1186" s="8" t="n">
        <v>3</v>
      </c>
      <c r="B1186" s="9" t="s">
        <v>24</v>
      </c>
      <c r="C1186" s="45" t="n">
        <f aca="false">+F1176*E1186</f>
        <v>46798.99</v>
      </c>
      <c r="D1186" s="20"/>
      <c r="E1186" s="39" t="n">
        <v>1</v>
      </c>
      <c r="F1186" s="40" t="n">
        <f aca="false">ROUND(+C1186,0)</f>
        <v>46799</v>
      </c>
      <c r="G1186" s="40"/>
      <c r="H1186" s="41" t="n">
        <f aca="false">SUM(F1186+G1186)</f>
        <v>46799</v>
      </c>
      <c r="I1186" s="20"/>
      <c r="J1186" s="42" t="n">
        <f aca="false">ROUND(C1186,0)</f>
        <v>46799</v>
      </c>
      <c r="K1186" s="43"/>
      <c r="L1186" s="44"/>
    </row>
    <row r="1187" customFormat="false" ht="15" hidden="false" customHeight="false" outlineLevel="0" collapsed="false">
      <c r="A1187" s="8"/>
      <c r="B1187" s="9"/>
      <c r="C1187" s="45"/>
      <c r="D1187" s="20"/>
      <c r="E1187" s="39"/>
      <c r="F1187" s="40"/>
      <c r="G1187" s="40"/>
      <c r="H1187" s="41"/>
      <c r="I1187" s="20"/>
      <c r="J1187" s="42"/>
      <c r="K1187" s="43"/>
      <c r="L1187" s="44"/>
    </row>
    <row r="1188" customFormat="false" ht="15" hidden="false" customHeight="false" outlineLevel="0" collapsed="false">
      <c r="A1188" s="8" t="n">
        <v>4</v>
      </c>
      <c r="B1188" s="9" t="s">
        <v>25</v>
      </c>
      <c r="C1188" s="45" t="n">
        <f aca="false">+F1176*E1188</f>
        <v>46798.99</v>
      </c>
      <c r="D1188" s="20"/>
      <c r="E1188" s="39" t="n">
        <v>1</v>
      </c>
      <c r="F1188" s="40" t="n">
        <f aca="false">ROUND(+C1188,0)</f>
        <v>46799</v>
      </c>
      <c r="G1188" s="40"/>
      <c r="H1188" s="41" t="n">
        <f aca="false">SUM(F1188+G1188)</f>
        <v>46799</v>
      </c>
      <c r="I1188" s="20"/>
      <c r="J1188" s="42" t="n">
        <f aca="false">ROUND(C1188,0)</f>
        <v>46799</v>
      </c>
      <c r="K1188" s="43"/>
      <c r="L1188" s="44"/>
    </row>
    <row r="1189" customFormat="false" ht="15" hidden="false" customHeight="false" outlineLevel="0" collapsed="false">
      <c r="A1189" s="8"/>
      <c r="B1189" s="9"/>
      <c r="C1189" s="45"/>
      <c r="D1189" s="20"/>
      <c r="E1189" s="39"/>
      <c r="F1189" s="40"/>
      <c r="G1189" s="40"/>
      <c r="H1189" s="41"/>
      <c r="I1189" s="20"/>
      <c r="J1189" s="42"/>
      <c r="K1189" s="43"/>
      <c r="L1189" s="44"/>
    </row>
    <row r="1190" customFormat="false" ht="15" hidden="false" customHeight="false" outlineLevel="0" collapsed="false">
      <c r="A1190" s="8" t="n">
        <v>5</v>
      </c>
      <c r="B1190" s="9" t="s">
        <v>26</v>
      </c>
      <c r="C1190" s="45" t="n">
        <f aca="false">+F1174*E1190</f>
        <v>66652.94</v>
      </c>
      <c r="D1190" s="20"/>
      <c r="E1190" s="39" t="n">
        <v>1</v>
      </c>
      <c r="F1190" s="40" t="n">
        <f aca="false">ROUND(+C1190,0)</f>
        <v>66653</v>
      </c>
      <c r="G1190" s="40"/>
      <c r="H1190" s="41" t="n">
        <f aca="false">SUM(F1190+G1190)</f>
        <v>66653</v>
      </c>
      <c r="I1190" s="20"/>
      <c r="J1190" s="42" t="n">
        <f aca="false">ROUND(C1190,0)</f>
        <v>66653</v>
      </c>
      <c r="K1190" s="43"/>
      <c r="L1190" s="44"/>
    </row>
    <row r="1191" customFormat="false" ht="15" hidden="false" customHeight="false" outlineLevel="0" collapsed="false">
      <c r="A1191" s="8"/>
      <c r="B1191" s="9"/>
      <c r="C1191" s="38"/>
      <c r="D1191" s="20"/>
      <c r="E1191" s="39"/>
      <c r="F1191" s="40"/>
      <c r="G1191" s="40"/>
      <c r="H1191" s="41"/>
      <c r="I1191" s="20"/>
      <c r="J1191" s="42"/>
      <c r="K1191" s="43"/>
      <c r="L1191" s="44"/>
    </row>
    <row r="1192" customFormat="false" ht="15" hidden="false" customHeight="false" outlineLevel="0" collapsed="false">
      <c r="A1192" s="8" t="n">
        <v>6</v>
      </c>
      <c r="B1192" s="9" t="s">
        <v>27</v>
      </c>
      <c r="C1192" s="46" t="n">
        <v>0</v>
      </c>
      <c r="D1192" s="20"/>
      <c r="E1192" s="39"/>
      <c r="F1192" s="40"/>
      <c r="G1192" s="47" t="n">
        <v>0</v>
      </c>
      <c r="H1192" s="48" t="n">
        <v>0</v>
      </c>
      <c r="I1192" s="20"/>
      <c r="J1192" s="49" t="n">
        <f aca="false">+H1192</f>
        <v>0</v>
      </c>
      <c r="K1192" s="47" t="n">
        <v>0</v>
      </c>
      <c r="L1192" s="50" t="n">
        <v>0</v>
      </c>
    </row>
    <row r="1193" customFormat="false" ht="15" hidden="false" customHeight="false" outlineLevel="0" collapsed="false">
      <c r="A1193" s="8"/>
      <c r="B1193" s="9"/>
      <c r="C1193" s="38"/>
      <c r="D1193" s="20"/>
      <c r="E1193" s="39"/>
      <c r="F1193" s="40"/>
      <c r="G1193" s="40"/>
      <c r="H1193" s="41"/>
      <c r="I1193" s="20"/>
      <c r="J1193" s="42"/>
      <c r="K1193" s="43"/>
      <c r="L1193" s="44"/>
    </row>
    <row r="1194" customFormat="false" ht="15" hidden="false" customHeight="false" outlineLevel="0" collapsed="false">
      <c r="A1194" s="8" t="n">
        <v>7</v>
      </c>
      <c r="B1194" s="9" t="s">
        <v>28</v>
      </c>
      <c r="C1194" s="38" t="n">
        <v>10000</v>
      </c>
      <c r="D1194" s="20"/>
      <c r="E1194" s="39"/>
      <c r="F1194" s="40"/>
      <c r="G1194" s="40" t="n">
        <f aca="false">ROUND(+C1194,0)</f>
        <v>10000</v>
      </c>
      <c r="H1194" s="41" t="n">
        <f aca="false">SUM(F1194+G1194)</f>
        <v>10000</v>
      </c>
      <c r="I1194" s="20"/>
      <c r="J1194" s="42" t="n">
        <f aca="false">ROUND(C1194,0)</f>
        <v>10000</v>
      </c>
      <c r="K1194" s="43"/>
      <c r="L1194" s="44"/>
    </row>
    <row r="1195" customFormat="false" ht="15" hidden="false" customHeight="false" outlineLevel="0" collapsed="false">
      <c r="A1195" s="8"/>
      <c r="B1195" s="9"/>
      <c r="C1195" s="38"/>
      <c r="D1195" s="20"/>
      <c r="E1195" s="39"/>
      <c r="F1195" s="40"/>
      <c r="G1195" s="40"/>
      <c r="H1195" s="41"/>
      <c r="I1195" s="20"/>
      <c r="J1195" s="42"/>
      <c r="K1195" s="43"/>
      <c r="L1195" s="44"/>
    </row>
    <row r="1196" customFormat="false" ht="15" hidden="false" customHeight="false" outlineLevel="0" collapsed="false">
      <c r="A1196" s="8" t="n">
        <v>8</v>
      </c>
      <c r="B1196" s="9" t="s">
        <v>29</v>
      </c>
      <c r="C1196" s="38" t="n">
        <v>40000</v>
      </c>
      <c r="D1196" s="20"/>
      <c r="E1196" s="39"/>
      <c r="F1196" s="40"/>
      <c r="G1196" s="40" t="n">
        <f aca="false">ROUND(+C1196,0)</f>
        <v>40000</v>
      </c>
      <c r="H1196" s="41" t="n">
        <f aca="false">SUM(F1196+G1196)</f>
        <v>40000</v>
      </c>
      <c r="I1196" s="20"/>
      <c r="J1196" s="42" t="n">
        <f aca="false">ROUND(C1196,0)</f>
        <v>40000</v>
      </c>
      <c r="K1196" s="43"/>
      <c r="L1196" s="44"/>
    </row>
    <row r="1197" customFormat="false" ht="15" hidden="false" customHeight="false" outlineLevel="0" collapsed="false">
      <c r="A1197" s="8"/>
      <c r="B1197" s="9"/>
      <c r="C1197" s="38"/>
      <c r="D1197" s="20"/>
      <c r="E1197" s="39"/>
      <c r="F1197" s="40"/>
      <c r="G1197" s="40"/>
      <c r="H1197" s="41"/>
      <c r="I1197" s="20"/>
      <c r="J1197" s="42"/>
      <c r="K1197" s="43"/>
      <c r="L1197" s="44"/>
    </row>
    <row r="1198" customFormat="false" ht="15" hidden="false" customHeight="false" outlineLevel="0" collapsed="false">
      <c r="A1198" s="8" t="n">
        <v>9</v>
      </c>
      <c r="B1198" s="9" t="s">
        <v>30</v>
      </c>
      <c r="C1198" s="38" t="n">
        <v>30000</v>
      </c>
      <c r="D1198" s="20"/>
      <c r="E1198" s="39"/>
      <c r="F1198" s="40"/>
      <c r="G1198" s="40" t="n">
        <f aca="false">ROUND(+C1198,0)</f>
        <v>30000</v>
      </c>
      <c r="H1198" s="41" t="n">
        <f aca="false">SUM(F1198+G1198)</f>
        <v>30000</v>
      </c>
      <c r="I1198" s="20"/>
      <c r="J1198" s="42" t="n">
        <f aca="false">ROUND(C1198,0)</f>
        <v>30000</v>
      </c>
      <c r="K1198" s="43"/>
      <c r="L1198" s="44"/>
    </row>
    <row r="1199" customFormat="false" ht="15" hidden="false" customHeight="false" outlineLevel="0" collapsed="false">
      <c r="A1199" s="8"/>
      <c r="B1199" s="9"/>
      <c r="C1199" s="38"/>
      <c r="D1199" s="20"/>
      <c r="E1199" s="39"/>
      <c r="F1199" s="40"/>
      <c r="G1199" s="40"/>
      <c r="H1199" s="41"/>
      <c r="I1199" s="20"/>
      <c r="J1199" s="42"/>
      <c r="K1199" s="43"/>
      <c r="L1199" s="44"/>
    </row>
    <row r="1200" customFormat="false" ht="15" hidden="false" customHeight="false" outlineLevel="0" collapsed="false">
      <c r="A1200" s="8" t="n">
        <v>10</v>
      </c>
      <c r="B1200" s="15" t="s">
        <v>31</v>
      </c>
      <c r="C1200" s="38" t="n">
        <f aca="false">ROUND((+C1184+C1186+C1188+C1190+C1202+C1206+C1210+C1212+C1221+C1215+C1217+C1219+C1223+C1225)*0.2,0)</f>
        <v>193873</v>
      </c>
      <c r="D1200" s="20"/>
      <c r="E1200" s="39"/>
      <c r="F1200" s="40"/>
      <c r="G1200" s="40" t="n">
        <f aca="false">ROUND((F1184+F1186+F1188+F1190+F1202+F1206+F1210+F1212+F1221+F1215+F1217+F1219+F1223+F1225)*0.2,0)</f>
        <v>193873</v>
      </c>
      <c r="H1200" s="51" t="n">
        <f aca="false">SUM(F1200:G1200)</f>
        <v>193873</v>
      </c>
      <c r="I1200" s="20"/>
      <c r="J1200" s="52" t="n">
        <f aca="false">ROUND(((SUM(J1184:J1190)+J1202+J1206)*0.2),0)</f>
        <v>65194</v>
      </c>
      <c r="K1200" s="53" t="n">
        <f aca="false">ROUND((K1206+K1210+K1212+K1215+K1202+K1217+K1219+K1225)*0.2,0)</f>
        <v>60608</v>
      </c>
      <c r="L1200" s="54" t="n">
        <f aca="false">ROUND((L1206+L1210+L1212+L1202+L1221+L1223)*0.2,0)</f>
        <v>68071</v>
      </c>
      <c r="M1200" s="55" t="n">
        <f aca="false">L1200+K1200+J1200</f>
        <v>193873</v>
      </c>
    </row>
    <row r="1201" customFormat="false" ht="15" hidden="false" customHeight="false" outlineLevel="0" collapsed="false">
      <c r="A1201" s="8"/>
      <c r="B1201" s="9"/>
      <c r="C1201" s="38"/>
      <c r="D1201" s="20"/>
      <c r="E1201" s="39"/>
      <c r="F1201" s="40"/>
      <c r="G1201" s="40"/>
      <c r="H1201" s="41"/>
      <c r="I1201" s="20"/>
      <c r="J1201" s="52"/>
      <c r="K1201" s="53"/>
      <c r="L1201" s="54"/>
    </row>
    <row r="1202" customFormat="false" ht="15" hidden="false" customHeight="false" outlineLevel="0" collapsed="false">
      <c r="A1202" s="8" t="n">
        <v>11</v>
      </c>
      <c r="B1202" s="15" t="s">
        <v>32</v>
      </c>
      <c r="C1202" s="38" t="n">
        <f aca="false">ROUND((+C1184+C1186+C1188+C1190+C1206+C1210+C1212+C1221+C1215+C1217+C1219+C1223+C1225)*0.2045,0)</f>
        <v>164579</v>
      </c>
      <c r="D1202" s="20"/>
      <c r="E1202" s="39"/>
      <c r="F1202" s="40" t="n">
        <f aca="false">ROUND((F1184+F1186+F1188+F1190+F1206+F1210+F1212+F1221+F1215+F1217+F1219+F1223+F1225)*0.2045,0)</f>
        <v>164579</v>
      </c>
      <c r="G1202" s="40"/>
      <c r="H1202" s="51" t="n">
        <f aca="false">SUM(F1202+G1202)</f>
        <v>164579</v>
      </c>
      <c r="I1202" s="20"/>
      <c r="J1202" s="52" t="n">
        <f aca="false">ROUND((+J1184+J1186+J1188+J1190+J1206)*0.2045,0)</f>
        <v>55343</v>
      </c>
      <c r="K1202" s="53" t="n">
        <f aca="false">ROUND((+K1206+K1210+K1212+K1215+K1217+K1219+K1225)*0.2045,0)</f>
        <v>51450</v>
      </c>
      <c r="L1202" s="54" t="n">
        <f aca="false">ROUND((+L1206+L1210+L1212+L1221+L1223)*0.2045,0)</f>
        <v>57786</v>
      </c>
      <c r="M1202" s="55" t="n">
        <f aca="false">SUM(J1202:L1202)</f>
        <v>164579</v>
      </c>
    </row>
    <row r="1203" customFormat="false" ht="15" hidden="false" customHeight="false" outlineLevel="0" collapsed="false">
      <c r="A1203" s="8"/>
      <c r="B1203" s="9"/>
      <c r="C1203" s="38"/>
      <c r="D1203" s="20"/>
      <c r="E1203" s="39"/>
      <c r="F1203" s="40"/>
      <c r="G1203" s="40"/>
      <c r="H1203" s="41"/>
      <c r="I1203" s="20"/>
      <c r="J1203" s="42"/>
      <c r="K1203" s="47"/>
      <c r="L1203" s="50"/>
    </row>
    <row r="1204" customFormat="false" ht="15" hidden="false" customHeight="false" outlineLevel="0" collapsed="false">
      <c r="A1204" s="8" t="n">
        <v>12</v>
      </c>
      <c r="B1204" s="9" t="s">
        <v>33</v>
      </c>
      <c r="C1204" s="38" t="n">
        <f aca="false">ROUND(+E1231*3000,0)</f>
        <v>32501</v>
      </c>
      <c r="D1204" s="20"/>
      <c r="E1204" s="39"/>
      <c r="F1204" s="40"/>
      <c r="G1204" s="40" t="n">
        <f aca="false">ROUND(E1231*3000,0)</f>
        <v>32501</v>
      </c>
      <c r="H1204" s="51" t="n">
        <f aca="false">SUM(F1204+G1204)</f>
        <v>32501</v>
      </c>
      <c r="I1204" s="20"/>
      <c r="J1204" s="52" t="n">
        <f aca="false">ROUND((E1184+E1186+E1188+E1190+E1210+E1212)*3000,0)</f>
        <v>20700</v>
      </c>
      <c r="K1204" s="53" t="n">
        <f aca="false">ROUND((E1215+E1217+E1219+E1225)*3000,0)</f>
        <v>5741</v>
      </c>
      <c r="L1204" s="54" t="n">
        <f aca="false">ROUND((+E1223+E1221)*3000,0)</f>
        <v>6060</v>
      </c>
      <c r="M1204" s="55" t="n">
        <f aca="false">SUM(J1204:L1204)</f>
        <v>32501</v>
      </c>
    </row>
    <row r="1205" customFormat="false" ht="15" hidden="false" customHeight="false" outlineLevel="0" collapsed="false">
      <c r="A1205" s="8"/>
      <c r="B1205" s="9"/>
      <c r="C1205" s="38"/>
      <c r="D1205" s="20"/>
      <c r="E1205" s="39"/>
      <c r="F1205" s="40"/>
      <c r="G1205" s="40"/>
      <c r="H1205" s="41"/>
      <c r="I1205" s="20"/>
      <c r="J1205" s="42"/>
      <c r="K1205" s="47"/>
      <c r="L1205" s="50"/>
      <c r="M1205" s="55" t="n">
        <f aca="false">SUM(J1205:L1205)</f>
        <v>0</v>
      </c>
    </row>
    <row r="1206" customFormat="false" ht="15" hidden="false" customHeight="false" outlineLevel="0" collapsed="false">
      <c r="A1206" s="8" t="n">
        <v>13</v>
      </c>
      <c r="B1206" s="9" t="s">
        <v>34</v>
      </c>
      <c r="C1206" s="38" t="n">
        <f aca="false">ROUND((+C1215+C1219+C1223+C1212+C1210+C1184+C1217+C1221+C1225)*0.25,0)</f>
        <v>128907</v>
      </c>
      <c r="D1206" s="20"/>
      <c r="E1206" s="39"/>
      <c r="F1206" s="40" t="n">
        <f aca="false">ROUND((+F1215+F1219+F1223+F1212+F1210+F1184+F1217+F1221+F1225)*0.25,0)</f>
        <v>128907</v>
      </c>
      <c r="G1206" s="40"/>
      <c r="H1206" s="41" t="n">
        <f aca="false">SUM(F1206:G1206)</f>
        <v>128907</v>
      </c>
      <c r="I1206" s="20"/>
      <c r="J1206" s="42" t="n">
        <f aca="false">ROUND((J1184)*0.25,0)</f>
        <v>22075</v>
      </c>
      <c r="K1206" s="47" t="n">
        <f aca="false">ROUND((+F1215+F1219+F1217+F1225+K1210+K1212)*0.25,0)</f>
        <v>50318</v>
      </c>
      <c r="L1206" s="50" t="n">
        <f aca="false">ROUND((+F1223+F1221+L1210+L1212)*0.25,0)</f>
        <v>56514</v>
      </c>
      <c r="M1206" s="55" t="n">
        <f aca="false">SUM(J1206:L1206)</f>
        <v>128907</v>
      </c>
    </row>
    <row r="1207" customFormat="false" ht="15" hidden="false" customHeight="false" outlineLevel="0" collapsed="false">
      <c r="A1207" s="8"/>
      <c r="B1207" s="9"/>
      <c r="C1207" s="38"/>
      <c r="D1207" s="20"/>
      <c r="E1207" s="39"/>
      <c r="F1207" s="40"/>
      <c r="G1207" s="40"/>
      <c r="H1207" s="41"/>
      <c r="I1207" s="20"/>
      <c r="J1207" s="42"/>
      <c r="K1207" s="47"/>
      <c r="L1207" s="50"/>
      <c r="M1207" s="55"/>
    </row>
    <row r="1208" customFormat="false" ht="15" hidden="false" customHeight="false" outlineLevel="0" collapsed="false">
      <c r="A1208" s="8" t="n">
        <v>14</v>
      </c>
      <c r="B1208" s="9" t="s">
        <v>35</v>
      </c>
      <c r="C1208" s="38" t="n">
        <v>50000</v>
      </c>
      <c r="D1208" s="20"/>
      <c r="E1208" s="39"/>
      <c r="F1208" s="40"/>
      <c r="G1208" s="40" t="n">
        <v>50000</v>
      </c>
      <c r="H1208" s="41" t="n">
        <f aca="false">SUM(G1208)</f>
        <v>50000</v>
      </c>
      <c r="I1208" s="20"/>
      <c r="J1208" s="42" t="n">
        <v>50000</v>
      </c>
      <c r="K1208" s="47"/>
      <c r="L1208" s="50"/>
      <c r="M1208" s="55" t="n">
        <f aca="false">SUM(J1208:L1208)</f>
        <v>50000</v>
      </c>
    </row>
    <row r="1209" customFormat="false" ht="15" hidden="false" customHeight="false" outlineLevel="0" collapsed="false">
      <c r="A1209" s="8"/>
      <c r="B1209" s="9"/>
      <c r="C1209" s="38"/>
      <c r="D1209" s="20"/>
      <c r="E1209" s="39"/>
      <c r="F1209" s="40"/>
      <c r="G1209" s="40"/>
      <c r="H1209" s="41"/>
      <c r="I1209" s="20"/>
      <c r="J1209" s="42"/>
      <c r="K1209" s="47"/>
      <c r="L1209" s="50"/>
      <c r="M1209" s="55"/>
    </row>
    <row r="1210" customFormat="false" ht="15" hidden="false" customHeight="false" outlineLevel="0" collapsed="false">
      <c r="A1210" s="8" t="n">
        <v>15</v>
      </c>
      <c r="B1210" s="9" t="s">
        <v>36</v>
      </c>
      <c r="C1210" s="38" t="n">
        <f aca="false">ROUND((+F1175*E1210),0)</f>
        <v>54953</v>
      </c>
      <c r="D1210" s="20"/>
      <c r="E1210" s="56" t="n">
        <f aca="false">ROUND((E1215+E1217+E1219+E1223+E1225)/4,2)</f>
        <v>0.73</v>
      </c>
      <c r="F1210" s="40" t="n">
        <f aca="false">+E1210*F1175</f>
        <v>54952.9911</v>
      </c>
      <c r="G1210" s="40"/>
      <c r="H1210" s="41" t="n">
        <f aca="false">SUM(F1210:G1210)</f>
        <v>54952.9911</v>
      </c>
      <c r="I1210" s="20"/>
      <c r="J1210" s="57"/>
      <c r="K1210" s="47" t="n">
        <f aca="false">ROUND(+F1210*((F1215+F1217+F1219+F1225)/(F1215+F1217+F1219+F1221+F1225+F1223)),0)</f>
        <v>25883</v>
      </c>
      <c r="L1210" s="47" t="n">
        <f aca="false">ROUND(+F1210*((F1223+F1221)/(F1215+F1217+F1219+F1221+F1223+F1225)),0)</f>
        <v>29070</v>
      </c>
      <c r="M1210" s="55" t="n">
        <f aca="false">SUM(J1210:L1210)</f>
        <v>54953</v>
      </c>
    </row>
    <row r="1211" customFormat="false" ht="15" hidden="false" customHeight="false" outlineLevel="0" collapsed="false">
      <c r="A1211" s="8"/>
      <c r="B1211" s="9"/>
      <c r="C1211" s="38"/>
      <c r="D1211" s="20"/>
      <c r="E1211" s="56"/>
      <c r="F1211" s="40"/>
      <c r="G1211" s="40"/>
      <c r="H1211" s="41"/>
      <c r="I1211" s="20"/>
      <c r="J1211" s="42"/>
      <c r="K1211" s="43"/>
      <c r="L1211" s="44"/>
      <c r="M1211" s="55"/>
    </row>
    <row r="1212" customFormat="false" ht="15" hidden="false" customHeight="false" outlineLevel="0" collapsed="false">
      <c r="A1212" s="8" t="n">
        <v>16</v>
      </c>
      <c r="B1212" s="9" t="s">
        <v>37</v>
      </c>
      <c r="C1212" s="38" t="n">
        <f aca="false">ROUND((+F1176*E1212),0)</f>
        <v>101554</v>
      </c>
      <c r="D1212" s="20"/>
      <c r="E1212" s="56" t="n">
        <f aca="false">ROUND((E1210+E1215+E1217+E1219+E1221+E1223+E1190+E1188+E1186+E1184)/4,2)</f>
        <v>2.17</v>
      </c>
      <c r="F1212" s="40" t="n">
        <f aca="false">ROUND((+E1212*F1176),0)</f>
        <v>101554</v>
      </c>
      <c r="G1212" s="40"/>
      <c r="H1212" s="41" t="n">
        <f aca="false">SUM(F1212:G1212)</f>
        <v>101554</v>
      </c>
      <c r="I1212" s="20"/>
      <c r="J1212" s="42"/>
      <c r="K1212" s="47" t="n">
        <f aca="false">ROUND(+F1212*((+K1210+K1215+K1217+K1219)/(+F1210+F1215+F1217+F1219+F1221+F1223)),0)</f>
        <v>47832</v>
      </c>
      <c r="L1212" s="50" t="n">
        <f aca="false">ROUND(+F1212*((+L1210+L1221+L1223)/(+F1210+F1215+F1217+F1219+F1221+F1223)),0)</f>
        <v>53722</v>
      </c>
      <c r="M1212" s="55" t="n">
        <f aca="false">SUM(J1212:L1212)</f>
        <v>101554</v>
      </c>
    </row>
    <row r="1213" customFormat="false" ht="15" hidden="false" customHeight="false" outlineLevel="0" collapsed="false">
      <c r="A1213" s="8"/>
      <c r="B1213" s="9"/>
      <c r="C1213" s="38"/>
      <c r="D1213" s="20"/>
      <c r="E1213" s="56"/>
      <c r="F1213" s="40"/>
      <c r="G1213" s="40"/>
      <c r="H1213" s="41"/>
      <c r="I1213" s="20"/>
      <c r="J1213" s="42"/>
      <c r="K1213" s="43"/>
      <c r="L1213" s="44"/>
    </row>
    <row r="1214" customFormat="false" ht="15.75" hidden="false" customHeight="false" outlineLevel="0" collapsed="false">
      <c r="A1214" s="30" t="s">
        <v>38</v>
      </c>
      <c r="B1214" s="9"/>
      <c r="C1214" s="38"/>
      <c r="D1214" s="20"/>
      <c r="E1214" s="56"/>
      <c r="F1214" s="40"/>
      <c r="G1214" s="40"/>
      <c r="H1214" s="41"/>
      <c r="I1214" s="20"/>
      <c r="J1214" s="42"/>
      <c r="K1214" s="43"/>
      <c r="L1214" s="44"/>
    </row>
    <row r="1215" customFormat="false" ht="30" hidden="false" customHeight="false" outlineLevel="0" collapsed="false">
      <c r="A1215" s="58" t="n">
        <v>17</v>
      </c>
      <c r="B1215" s="59" t="s">
        <v>39</v>
      </c>
      <c r="C1215" s="38" t="n">
        <f aca="false">ROUND(F1174*E1215,0)</f>
        <v>40658</v>
      </c>
      <c r="D1215" s="20"/>
      <c r="E1215" s="56" t="n">
        <f aca="false">ROUND(C1169/30,2)</f>
        <v>0.61</v>
      </c>
      <c r="F1215" s="40" t="n">
        <f aca="false">+E1215*F1174</f>
        <v>40658.2934</v>
      </c>
      <c r="G1215" s="40"/>
      <c r="H1215" s="41" t="n">
        <f aca="false">SUM(F1215:G1215)</f>
        <v>40658.2934</v>
      </c>
      <c r="I1215" s="20"/>
      <c r="J1215" s="42"/>
      <c r="K1215" s="43" t="n">
        <f aca="false">ROUND(F1174*E1215,0)</f>
        <v>40658</v>
      </c>
      <c r="L1215" s="44"/>
    </row>
    <row r="1216" customFormat="false" ht="15.75" hidden="false" customHeight="false" outlineLevel="0" collapsed="false">
      <c r="A1216" s="30"/>
      <c r="B1216" s="9"/>
      <c r="C1216" s="38"/>
      <c r="D1216" s="20"/>
      <c r="E1216" s="56"/>
      <c r="F1216" s="40"/>
      <c r="G1216" s="40"/>
      <c r="H1216" s="41"/>
      <c r="I1216" s="20"/>
      <c r="J1216" s="42"/>
      <c r="K1216" s="43"/>
      <c r="L1216" s="44"/>
    </row>
    <row r="1217" customFormat="false" ht="15" hidden="false" customHeight="false" outlineLevel="0" collapsed="false">
      <c r="A1217" s="58" t="n">
        <v>18</v>
      </c>
      <c r="B1217" s="58" t="s">
        <v>40</v>
      </c>
      <c r="C1217" s="38" t="n">
        <f aca="false">ROUND(F1174*E1217,0)</f>
        <v>25578</v>
      </c>
      <c r="D1217" s="20"/>
      <c r="E1217" s="56" t="n">
        <f aca="false">IF(+C1168/800&lt;1,C1168/800,1)</f>
        <v>0.38375</v>
      </c>
      <c r="F1217" s="40" t="n">
        <f aca="false">ROUND(F$12*E1217,0)</f>
        <v>25578</v>
      </c>
      <c r="G1217" s="40"/>
      <c r="H1217" s="41" t="n">
        <f aca="false">SUM(F1217:G1217)</f>
        <v>25578</v>
      </c>
      <c r="I1217" s="20"/>
      <c r="J1217" s="42"/>
      <c r="K1217" s="44" t="n">
        <f aca="false">ROUND(F1174*E1217,0)</f>
        <v>25578</v>
      </c>
      <c r="L1217" s="44"/>
    </row>
    <row r="1218" customFormat="false" ht="15.75" hidden="false" customHeight="false" outlineLevel="0" collapsed="false">
      <c r="A1218" s="30"/>
      <c r="B1218" s="9"/>
      <c r="C1218" s="38"/>
      <c r="D1218" s="20"/>
      <c r="E1218" s="56"/>
      <c r="F1218" s="40"/>
      <c r="G1218" s="40"/>
      <c r="H1218" s="41"/>
      <c r="I1218" s="20"/>
      <c r="J1218" s="42"/>
      <c r="K1218" s="43"/>
      <c r="L1218" s="44"/>
    </row>
    <row r="1219" customFormat="false" ht="15" hidden="false" customHeight="false" outlineLevel="0" collapsed="false">
      <c r="A1219" s="58" t="n">
        <v>19</v>
      </c>
      <c r="B1219" s="58" t="s">
        <v>41</v>
      </c>
      <c r="C1219" s="38" t="n">
        <f aca="false">ROUND(F1174*E1219,0)</f>
        <v>61321</v>
      </c>
      <c r="D1219" s="20"/>
      <c r="E1219" s="56" t="n">
        <f aca="false">ROUND(C1169/20,2)</f>
        <v>0.92</v>
      </c>
      <c r="F1219" s="40" t="n">
        <f aca="false">+E1219*F1174</f>
        <v>61320.7048</v>
      </c>
      <c r="G1219" s="40"/>
      <c r="H1219" s="41" t="n">
        <f aca="false">SUM(F1219:G1219)</f>
        <v>61320.7048</v>
      </c>
      <c r="I1219" s="20"/>
      <c r="J1219" s="42"/>
      <c r="K1219" s="43" t="n">
        <f aca="false">ROUND(F1174*E1219,0)</f>
        <v>61321</v>
      </c>
      <c r="L1219" s="43"/>
    </row>
    <row r="1220" customFormat="false" ht="15.75" hidden="false" customHeight="false" outlineLevel="0" collapsed="false">
      <c r="A1220" s="30"/>
      <c r="B1220" s="9"/>
      <c r="C1220" s="38"/>
      <c r="D1220" s="20"/>
      <c r="E1220" s="56"/>
      <c r="F1220" s="40"/>
      <c r="G1220" s="40"/>
      <c r="H1220" s="41"/>
      <c r="I1220" s="20"/>
      <c r="J1220" s="42"/>
      <c r="K1220" s="43"/>
      <c r="L1220" s="44"/>
    </row>
    <row r="1221" customFormat="false" ht="15" hidden="false" customHeight="false" outlineLevel="0" collapsed="false">
      <c r="A1221" s="58" t="n">
        <v>20</v>
      </c>
      <c r="B1221" s="9" t="s">
        <v>42</v>
      </c>
      <c r="C1221" s="38" t="n">
        <f aca="false">ROUND(F1175*E1221,0)</f>
        <v>75278</v>
      </c>
      <c r="D1221" s="20"/>
      <c r="E1221" s="56" t="n">
        <v>1</v>
      </c>
      <c r="F1221" s="40" t="n">
        <f aca="false">ROUND(F1175*E1221,0)</f>
        <v>75278</v>
      </c>
      <c r="G1221" s="40"/>
      <c r="H1221" s="41" t="n">
        <f aca="false">SUM(F1221:G1221)</f>
        <v>75278</v>
      </c>
      <c r="I1221" s="20"/>
      <c r="J1221" s="42" t="n">
        <v>0</v>
      </c>
      <c r="K1221" s="6" t="n">
        <v>0</v>
      </c>
      <c r="L1221" s="44" t="n">
        <f aca="false">ROUND(E1221*F1175,0)</f>
        <v>75278</v>
      </c>
    </row>
    <row r="1222" customFormat="false" ht="15" hidden="false" customHeight="false" outlineLevel="0" collapsed="false">
      <c r="A1222" s="60"/>
      <c r="B1222" s="58"/>
      <c r="C1222" s="38"/>
      <c r="D1222" s="20"/>
      <c r="E1222" s="56"/>
      <c r="F1222" s="40"/>
      <c r="G1222" s="40"/>
      <c r="H1222" s="41"/>
      <c r="I1222" s="20"/>
      <c r="J1222" s="42"/>
      <c r="K1222" s="43"/>
      <c r="L1222" s="44"/>
    </row>
    <row r="1223" customFormat="false" ht="30" hidden="false" customHeight="false" outlineLevel="0" collapsed="false">
      <c r="A1223" s="58" t="n">
        <v>21</v>
      </c>
      <c r="B1223" s="58" t="s">
        <v>43</v>
      </c>
      <c r="C1223" s="38" t="n">
        <f aca="false">ROUND(F1174*E1223,0)</f>
        <v>67986</v>
      </c>
      <c r="D1223" s="20"/>
      <c r="E1223" s="61" t="n">
        <f aca="false">ROUND(C1170/20,2)</f>
        <v>1.02</v>
      </c>
      <c r="F1223" s="40" t="n">
        <f aca="false">+E1223*F1174</f>
        <v>67985.9988</v>
      </c>
      <c r="G1223" s="40"/>
      <c r="H1223" s="41" t="n">
        <f aca="false">SUM(F1223:G1223)</f>
        <v>67985.9988</v>
      </c>
      <c r="I1223" s="20"/>
      <c r="J1223" s="42"/>
      <c r="K1223" s="43"/>
      <c r="L1223" s="43" t="n">
        <f aca="false">ROUND(F1174*E1223,0)</f>
        <v>67986</v>
      </c>
    </row>
    <row r="1224" customFormat="false" ht="15" hidden="false" customHeight="false" outlineLevel="0" collapsed="false">
      <c r="A1224" s="60"/>
      <c r="B1224" s="58"/>
      <c r="C1224" s="38"/>
      <c r="D1224" s="20"/>
      <c r="E1224" s="56"/>
      <c r="F1224" s="40"/>
      <c r="G1224" s="40"/>
      <c r="H1224" s="41"/>
      <c r="I1224" s="20"/>
      <c r="J1224" s="42"/>
      <c r="K1224" s="43"/>
      <c r="L1224" s="44"/>
    </row>
    <row r="1225" customFormat="false" ht="15" hidden="false" customHeight="false" outlineLevel="0" collapsed="false">
      <c r="A1225" s="60" t="n">
        <v>22</v>
      </c>
      <c r="B1225" s="58" t="s">
        <v>44</v>
      </c>
      <c r="C1225" s="38" t="n">
        <v>0</v>
      </c>
      <c r="D1225" s="20"/>
      <c r="E1225" s="56" t="n">
        <v>0</v>
      </c>
      <c r="F1225" s="40" t="n">
        <v>0</v>
      </c>
      <c r="G1225" s="40"/>
      <c r="H1225" s="41" t="n">
        <f aca="false">SUM(F1225:G1225)</f>
        <v>0</v>
      </c>
      <c r="I1225" s="20"/>
      <c r="J1225" s="42"/>
      <c r="K1225" s="40" t="n">
        <v>0</v>
      </c>
      <c r="L1225" s="44"/>
    </row>
    <row r="1226" customFormat="false" ht="15" hidden="false" customHeight="false" outlineLevel="0" collapsed="false">
      <c r="A1226" s="60"/>
      <c r="B1226" s="58"/>
      <c r="C1226" s="38"/>
      <c r="D1226" s="20"/>
      <c r="E1226" s="56"/>
      <c r="F1226" s="40"/>
      <c r="G1226" s="40"/>
      <c r="H1226" s="41"/>
      <c r="I1226" s="20"/>
      <c r="J1226" s="42"/>
      <c r="K1226" s="43"/>
      <c r="L1226" s="44"/>
    </row>
    <row r="1227" customFormat="false" ht="15" hidden="false" customHeight="false" outlineLevel="0" collapsed="false">
      <c r="A1227" s="58" t="n">
        <v>23</v>
      </c>
      <c r="B1227" s="58" t="s">
        <v>45</v>
      </c>
      <c r="C1227" s="46" t="n">
        <f aca="false">ROUND(155*C1168,0)</f>
        <v>47585</v>
      </c>
      <c r="D1227" s="62"/>
      <c r="E1227" s="39"/>
      <c r="F1227" s="40"/>
      <c r="G1227" s="40" t="n">
        <f aca="false">ROUND(155*C1168,0)</f>
        <v>47585</v>
      </c>
      <c r="H1227" s="41" t="n">
        <f aca="false">SUM(F1227:G1227)</f>
        <v>47585</v>
      </c>
      <c r="I1227" s="20"/>
      <c r="J1227" s="42" t="s">
        <v>46</v>
      </c>
      <c r="K1227" s="43" t="n">
        <f aca="false">ROUND($G1227*0.5,0)</f>
        <v>23793</v>
      </c>
      <c r="L1227" s="44" t="n">
        <f aca="false">ROUND($G1227*0.5,0)</f>
        <v>23793</v>
      </c>
      <c r="M1227" s="55" t="n">
        <f aca="false">SUM(K1227:L1227)</f>
        <v>47586</v>
      </c>
    </row>
    <row r="1228" customFormat="false" ht="15" hidden="false" customHeight="false" outlineLevel="0" collapsed="false">
      <c r="A1228" s="58"/>
      <c r="B1228" s="58"/>
      <c r="C1228" s="38"/>
      <c r="D1228" s="20"/>
      <c r="E1228" s="39"/>
      <c r="F1228" s="40"/>
      <c r="G1228" s="40"/>
      <c r="H1228" s="41"/>
      <c r="I1228" s="20"/>
      <c r="J1228" s="42"/>
      <c r="K1228" s="43"/>
      <c r="L1228" s="44"/>
    </row>
    <row r="1229" customFormat="false" ht="15" hidden="false" customHeight="false" outlineLevel="0" collapsed="false">
      <c r="A1229" s="58" t="n">
        <v>24</v>
      </c>
      <c r="B1229" s="58" t="s">
        <v>47</v>
      </c>
      <c r="C1229" s="38" t="n">
        <f aca="false">ROUND(11500*(E1221+E1215+E1217+E1219+E1223+E1225),0)+(0.1*(E1225+E1223+E1221+E1219+E1217+E1215))*5000</f>
        <v>47204.875</v>
      </c>
      <c r="D1229" s="20"/>
      <c r="E1229" s="39"/>
      <c r="F1229" s="40"/>
      <c r="G1229" s="40" t="n">
        <f aca="false">ROUND((E1221+E1215+E1217+E1219+E1223+E1225)*11500,0)+(0.1*(E1225+E1223+E1221+E1219+E1217+E1215))*5000</f>
        <v>47204.875</v>
      </c>
      <c r="H1229" s="41" t="n">
        <f aca="false">SUM(F1229:G1229)</f>
        <v>47204.875</v>
      </c>
      <c r="I1229" s="20"/>
      <c r="J1229" s="42"/>
      <c r="K1229" s="47" t="n">
        <f aca="false">ROUND((E1215+E1217+E1219+E1225)*11500,0)+(0.1*(E1225+E1219+E1217+E1215))*5000</f>
        <v>22964.875</v>
      </c>
      <c r="L1229" s="50" t="n">
        <f aca="false">ROUND((E1221+E1223)*11500,0)+(0.1*(E1223+E1221))*5000</f>
        <v>24240</v>
      </c>
      <c r="M1229" s="55" t="n">
        <f aca="false">SUM(J1229:L1229)</f>
        <v>47204.875</v>
      </c>
    </row>
    <row r="1230" customFormat="false" ht="15" hidden="false" customHeight="false" outlineLevel="0" collapsed="false">
      <c r="A1230" s="8"/>
      <c r="B1230" s="9"/>
      <c r="C1230" s="38"/>
      <c r="D1230" s="20"/>
      <c r="E1230" s="39"/>
      <c r="F1230" s="40"/>
      <c r="G1230" s="40"/>
      <c r="H1230" s="41"/>
      <c r="I1230" s="20"/>
      <c r="J1230" s="42"/>
      <c r="K1230" s="43"/>
      <c r="L1230" s="44"/>
    </row>
    <row r="1231" customFormat="false" ht="15.75" hidden="false" customHeight="false" outlineLevel="0" collapsed="false">
      <c r="A1231" s="8"/>
      <c r="B1231" s="3" t="s">
        <v>48</v>
      </c>
      <c r="C1231" s="63" t="n">
        <f aca="false">SUM(C1182:C1229)</f>
        <v>1470528.795</v>
      </c>
      <c r="D1231" s="20"/>
      <c r="E1231" s="64" t="n">
        <f aca="false">SUM(E1182:E1229)</f>
        <v>10.83375</v>
      </c>
      <c r="F1231" s="65" t="n">
        <f aca="false">SUM(F1182:F1229)</f>
        <v>969364.9881</v>
      </c>
      <c r="G1231" s="65" t="n">
        <f aca="false">SUM(G1182:G1229)</f>
        <v>501163.875</v>
      </c>
      <c r="H1231" s="66" t="n">
        <f aca="false">SUM(H1182:H1229)</f>
        <v>1470528.8631</v>
      </c>
      <c r="I1231" s="20"/>
      <c r="J1231" s="67" t="n">
        <f aca="false">SUM(J1182:J1229)</f>
        <v>591863</v>
      </c>
      <c r="K1231" s="68" t="n">
        <f aca="false">SUM(K1182:K1229)</f>
        <v>416146.875</v>
      </c>
      <c r="L1231" s="69" t="n">
        <f aca="false">SUM(L1182:L1229)</f>
        <v>462520</v>
      </c>
    </row>
    <row r="1232" customFormat="false" ht="15" hidden="false" customHeight="false" outlineLevel="0" collapsed="false">
      <c r="A1232" s="8"/>
      <c r="B1232" s="9"/>
      <c r="C1232" s="5"/>
      <c r="D1232" s="5"/>
      <c r="E1232" s="5"/>
      <c r="F1232" s="5"/>
      <c r="G1232" s="5"/>
      <c r="H1232" s="5"/>
      <c r="I1232" s="5"/>
      <c r="J1232" s="5"/>
      <c r="K1232" s="6"/>
      <c r="L1232" s="7"/>
    </row>
    <row r="1233" customFormat="false" ht="15.75" hidden="false" customHeight="false" outlineLevel="0" collapsed="false">
      <c r="A1233" s="6"/>
      <c r="B1233" s="6"/>
      <c r="G1233" s="70" t="s">
        <v>49</v>
      </c>
      <c r="H1233" s="71" t="n">
        <f aca="false">+G1231+F1231</f>
        <v>1470528.8631</v>
      </c>
      <c r="K1233" s="70" t="s">
        <v>49</v>
      </c>
      <c r="L1233" s="72" t="n">
        <f aca="false">SUM(J1231:L1231)</f>
        <v>1470529.875</v>
      </c>
    </row>
    <row r="1235" customFormat="false" ht="15.75" hidden="false" customHeight="true" outlineLevel="0" collapsed="false">
      <c r="J1235" s="73" t="s">
        <v>50</v>
      </c>
      <c r="K1235" s="73"/>
      <c r="L1235" s="74" t="n">
        <v>324670</v>
      </c>
    </row>
    <row r="1237" customFormat="false" ht="15.75" hidden="false" customHeight="true" outlineLevel="0" collapsed="false">
      <c r="J1237" s="73" t="s">
        <v>51</v>
      </c>
      <c r="K1237" s="73"/>
      <c r="L1237" s="75" t="n">
        <f aca="false">L1233-L1235</f>
        <v>1145859.875</v>
      </c>
      <c r="M1237" s="76" t="n">
        <f aca="false">L1237/L1235</f>
        <v>3.52930629562325</v>
      </c>
    </row>
    <row r="1242" customFormat="false" ht="18" hidden="false" customHeight="false" outlineLevel="0" collapsed="false">
      <c r="A1242" s="2" t="s">
        <v>71</v>
      </c>
      <c r="B1242" s="3"/>
      <c r="C1242" s="4"/>
      <c r="D1242" s="5"/>
      <c r="E1242" s="5"/>
      <c r="F1242" s="5"/>
      <c r="G1242" s="5"/>
      <c r="H1242" s="5"/>
      <c r="I1242" s="5"/>
      <c r="J1242" s="5"/>
      <c r="K1242" s="6"/>
      <c r="L1242" s="7"/>
    </row>
    <row r="1243" customFormat="false" ht="15" hidden="false" customHeight="false" outlineLevel="0" collapsed="false">
      <c r="A1243" s="8" t="s">
        <v>2</v>
      </c>
      <c r="B1243" s="9"/>
      <c r="C1243" s="5"/>
      <c r="D1243" s="5"/>
      <c r="E1243" s="5"/>
      <c r="F1243" s="5"/>
      <c r="G1243" s="5"/>
      <c r="H1243" s="5"/>
      <c r="I1243" s="5"/>
      <c r="J1243" s="5"/>
      <c r="K1243" s="6"/>
      <c r="L1243" s="7"/>
    </row>
    <row r="1244" customFormat="false" ht="15" hidden="false" customHeight="false" outlineLevel="0" collapsed="false">
      <c r="A1244" s="6"/>
      <c r="B1244" s="9" t="s">
        <v>3</v>
      </c>
      <c r="C1244" s="10" t="n">
        <v>307</v>
      </c>
      <c r="D1244" s="10"/>
      <c r="E1244" s="5"/>
      <c r="F1244" s="5"/>
      <c r="G1244" s="5"/>
      <c r="H1244" s="5"/>
      <c r="I1244" s="5"/>
      <c r="J1244" s="5"/>
      <c r="K1244" s="6"/>
      <c r="L1244" s="7"/>
    </row>
    <row r="1245" customFormat="false" ht="15.75" hidden="false" customHeight="false" outlineLevel="0" collapsed="false">
      <c r="A1245" s="8" t="s">
        <v>4</v>
      </c>
      <c r="B1245" s="9"/>
      <c r="C1245" s="11" t="n">
        <f aca="false">SUM(C1244:C1244)</f>
        <v>307</v>
      </c>
      <c r="D1245" s="12"/>
      <c r="E1245" s="13"/>
      <c r="F1245" s="5"/>
      <c r="G1245" s="5"/>
      <c r="H1245" s="5"/>
      <c r="I1245" s="5"/>
      <c r="J1245" s="5"/>
      <c r="K1245" s="6"/>
      <c r="L1245" s="7"/>
    </row>
    <row r="1246" customFormat="false" ht="15.75" hidden="false" customHeight="false" outlineLevel="0" collapsed="false">
      <c r="A1246" s="14" t="s">
        <v>53</v>
      </c>
      <c r="B1246" s="15"/>
      <c r="C1246" s="16" t="n">
        <f aca="false">C1245*0.06</f>
        <v>18.42</v>
      </c>
      <c r="D1246" s="12"/>
      <c r="E1246" s="13"/>
      <c r="F1246" s="5"/>
      <c r="G1246" s="5"/>
      <c r="H1246" s="5"/>
      <c r="I1246" s="5"/>
      <c r="J1246" s="5"/>
      <c r="K1246" s="6"/>
      <c r="L1246" s="7"/>
    </row>
    <row r="1247" customFormat="false" ht="15.75" hidden="false" customHeight="false" outlineLevel="0" collapsed="false">
      <c r="A1247" s="14" t="s">
        <v>6</v>
      </c>
      <c r="B1247" s="15"/>
      <c r="C1247" s="16" t="n">
        <f aca="false">C1245/3*0.2</f>
        <v>20.4666666666667</v>
      </c>
      <c r="D1247" s="12"/>
      <c r="E1247" s="13"/>
      <c r="F1247" s="5"/>
      <c r="G1247" s="5"/>
      <c r="H1247" s="5"/>
      <c r="I1247" s="5"/>
      <c r="J1247" s="5"/>
      <c r="K1247" s="6"/>
      <c r="L1247" s="7"/>
    </row>
    <row r="1248" customFormat="false" ht="15.75" hidden="false" customHeight="false" outlineLevel="0" collapsed="false">
      <c r="A1248" s="8"/>
      <c r="B1248" s="9"/>
      <c r="C1248" s="11"/>
      <c r="D1248" s="11"/>
      <c r="E1248" s="13"/>
      <c r="F1248" s="5"/>
      <c r="G1248" s="5"/>
      <c r="H1248" s="5"/>
      <c r="I1248" s="5"/>
      <c r="J1248" s="5"/>
      <c r="K1248" s="6"/>
      <c r="L1248" s="7"/>
    </row>
    <row r="1249" customFormat="false" ht="15.75" hidden="false" customHeight="false" outlineLevel="0" collapsed="false">
      <c r="A1249" s="8"/>
      <c r="B1249" s="9"/>
      <c r="C1249" s="17"/>
      <c r="D1249" s="12"/>
      <c r="E1249" s="13"/>
      <c r="F1249" s="5"/>
      <c r="G1249" s="5"/>
      <c r="H1249" s="5"/>
      <c r="I1249" s="5"/>
      <c r="J1249" s="5"/>
      <c r="K1249" s="6"/>
      <c r="L1249" s="7"/>
    </row>
    <row r="1250" customFormat="false" ht="15" hidden="false" customHeight="false" outlineLevel="0" collapsed="false">
      <c r="A1250" s="8"/>
      <c r="B1250" s="9"/>
      <c r="C1250" s="5"/>
      <c r="D1250" s="5"/>
      <c r="E1250" s="5"/>
      <c r="F1250" s="5"/>
      <c r="G1250" s="5"/>
      <c r="H1250" s="5"/>
      <c r="I1250" s="5"/>
      <c r="J1250" s="5"/>
      <c r="K1250" s="6"/>
      <c r="L1250" s="7"/>
    </row>
    <row r="1251" customFormat="false" ht="15" hidden="false" customHeight="false" outlineLevel="0" collapsed="false">
      <c r="A1251" s="13" t="s">
        <v>8</v>
      </c>
      <c r="B1251" s="18"/>
      <c r="C1251" s="5"/>
      <c r="D1251" s="19"/>
      <c r="E1251" s="5"/>
      <c r="F1251" s="19" t="n">
        <v>66652.94</v>
      </c>
      <c r="G1251" s="5"/>
      <c r="H1251" s="5"/>
      <c r="I1251" s="5"/>
      <c r="J1251" s="5"/>
      <c r="K1251" s="6"/>
      <c r="L1251" s="7"/>
    </row>
    <row r="1252" customFormat="false" ht="15" hidden="false" customHeight="false" outlineLevel="0" collapsed="false">
      <c r="A1252" s="13" t="s">
        <v>9</v>
      </c>
      <c r="B1252" s="18"/>
      <c r="C1252" s="5"/>
      <c r="D1252" s="19"/>
      <c r="E1252" s="5"/>
      <c r="F1252" s="19" t="n">
        <v>75278.07</v>
      </c>
      <c r="G1252" s="5"/>
      <c r="H1252" s="20"/>
      <c r="I1252" s="20"/>
      <c r="J1252" s="5"/>
      <c r="K1252" s="6"/>
      <c r="L1252" s="7"/>
    </row>
    <row r="1253" customFormat="false" ht="15" hidden="false" customHeight="false" outlineLevel="0" collapsed="false">
      <c r="A1253" s="13" t="s">
        <v>10</v>
      </c>
      <c r="B1253" s="18"/>
      <c r="C1253" s="5"/>
      <c r="D1253" s="19"/>
      <c r="E1253" s="5"/>
      <c r="F1253" s="19" t="n">
        <v>46798.99</v>
      </c>
      <c r="G1253" s="5"/>
      <c r="H1253" s="20"/>
      <c r="I1253" s="20"/>
      <c r="J1253" s="5"/>
      <c r="K1253" s="6"/>
      <c r="L1253" s="7"/>
    </row>
    <row r="1254" customFormat="false" ht="15" hidden="false" customHeight="false" outlineLevel="0" collapsed="false">
      <c r="A1254" s="13"/>
      <c r="B1254" s="18"/>
      <c r="D1254" s="19"/>
      <c r="E1254" s="5"/>
      <c r="F1254" s="19"/>
      <c r="G1254" s="19"/>
      <c r="H1254" s="20"/>
      <c r="I1254" s="20"/>
      <c r="J1254" s="5"/>
      <c r="K1254" s="6"/>
      <c r="L1254" s="7"/>
    </row>
    <row r="1255" customFormat="false" ht="15" hidden="false" customHeight="false" outlineLevel="0" collapsed="false">
      <c r="A1255" s="13"/>
      <c r="B1255" s="18"/>
      <c r="C1255" s="21"/>
      <c r="D1255" s="21"/>
      <c r="E1255" s="5"/>
      <c r="F1255" s="5"/>
      <c r="G1255" s="5"/>
      <c r="H1255" s="20"/>
      <c r="I1255" s="20"/>
      <c r="J1255" s="5"/>
      <c r="K1255" s="6"/>
      <c r="L1255" s="7"/>
    </row>
    <row r="1256" customFormat="false" ht="15.75" hidden="false" customHeight="false" outlineLevel="0" collapsed="false">
      <c r="A1256" s="8"/>
      <c r="B1256" s="9"/>
      <c r="C1256" s="5"/>
      <c r="D1256" s="5"/>
      <c r="E1256" s="5"/>
      <c r="F1256" s="5"/>
      <c r="G1256" s="5"/>
      <c r="H1256" s="5"/>
      <c r="I1256" s="5"/>
      <c r="J1256" s="22" t="s">
        <v>11</v>
      </c>
      <c r="K1256" s="23" t="s">
        <v>12</v>
      </c>
      <c r="L1256" s="24"/>
    </row>
    <row r="1257" customFormat="false" ht="47.25" hidden="false" customHeight="false" outlineLevel="0" collapsed="false">
      <c r="A1257" s="2" t="s">
        <v>13</v>
      </c>
      <c r="B1257" s="25"/>
      <c r="C1257" s="26" t="s">
        <v>14</v>
      </c>
      <c r="D1257" s="27"/>
      <c r="E1257" s="22" t="s">
        <v>15</v>
      </c>
      <c r="F1257" s="22" t="s">
        <v>16</v>
      </c>
      <c r="G1257" s="22" t="s">
        <v>17</v>
      </c>
      <c r="H1257" s="22" t="s">
        <v>18</v>
      </c>
      <c r="I1257" s="28"/>
      <c r="J1257" s="26" t="s">
        <v>19</v>
      </c>
      <c r="K1257" s="29" t="s">
        <v>20</v>
      </c>
      <c r="L1257" s="26" t="s">
        <v>21</v>
      </c>
    </row>
    <row r="1258" customFormat="false" ht="15.75" hidden="false" customHeight="false" outlineLevel="0" collapsed="false">
      <c r="A1258" s="30"/>
      <c r="B1258" s="25"/>
      <c r="C1258" s="31"/>
      <c r="D1258" s="27"/>
      <c r="E1258" s="32"/>
      <c r="F1258" s="33"/>
      <c r="G1258" s="33"/>
      <c r="H1258" s="34"/>
      <c r="I1258" s="28"/>
      <c r="J1258" s="35"/>
      <c r="K1258" s="36"/>
      <c r="L1258" s="37"/>
    </row>
    <row r="1259" customFormat="false" ht="15" hidden="false" customHeight="false" outlineLevel="0" collapsed="false">
      <c r="A1259" s="8" t="n">
        <v>1</v>
      </c>
      <c r="B1259" s="9" t="s">
        <v>22</v>
      </c>
      <c r="C1259" s="38" t="n">
        <v>50000</v>
      </c>
      <c r="D1259" s="20"/>
      <c r="E1259" s="39"/>
      <c r="F1259" s="40"/>
      <c r="G1259" s="40" t="n">
        <f aca="false">ROUND(+C1259,0)</f>
        <v>50000</v>
      </c>
      <c r="H1259" s="41" t="n">
        <f aca="false">SUM(F1259+G1259)</f>
        <v>50000</v>
      </c>
      <c r="I1259" s="20"/>
      <c r="J1259" s="42" t="n">
        <f aca="false">ROUND(C1259,0)</f>
        <v>50000</v>
      </c>
      <c r="K1259" s="43"/>
      <c r="L1259" s="44"/>
    </row>
    <row r="1260" customFormat="false" ht="15" hidden="false" customHeight="false" outlineLevel="0" collapsed="false">
      <c r="A1260" s="8"/>
      <c r="B1260" s="9"/>
      <c r="C1260" s="38"/>
      <c r="D1260" s="20"/>
      <c r="E1260" s="39"/>
      <c r="F1260" s="40"/>
      <c r="G1260" s="40"/>
      <c r="H1260" s="41"/>
      <c r="I1260" s="20"/>
      <c r="J1260" s="42"/>
      <c r="K1260" s="43"/>
      <c r="L1260" s="44"/>
    </row>
    <row r="1261" customFormat="false" ht="15" hidden="false" customHeight="false" outlineLevel="0" collapsed="false">
      <c r="A1261" s="8" t="n">
        <v>2</v>
      </c>
      <c r="B1261" s="9" t="s">
        <v>23</v>
      </c>
      <c r="C1261" s="45" t="n">
        <v>88300</v>
      </c>
      <c r="D1261" s="20"/>
      <c r="E1261" s="39" t="n">
        <v>1</v>
      </c>
      <c r="F1261" s="40" t="n">
        <f aca="false">ROUND(+C1261,0)</f>
        <v>88300</v>
      </c>
      <c r="G1261" s="40"/>
      <c r="H1261" s="41" t="n">
        <f aca="false">SUM(F1261+G1261)</f>
        <v>88300</v>
      </c>
      <c r="I1261" s="20"/>
      <c r="J1261" s="42" t="n">
        <f aca="false">ROUND(C1261,0)</f>
        <v>88300</v>
      </c>
      <c r="K1261" s="43"/>
      <c r="L1261" s="44"/>
    </row>
    <row r="1262" customFormat="false" ht="15" hidden="false" customHeight="false" outlineLevel="0" collapsed="false">
      <c r="A1262" s="8"/>
      <c r="B1262" s="9"/>
      <c r="C1262" s="45"/>
      <c r="D1262" s="20"/>
      <c r="E1262" s="39"/>
      <c r="F1262" s="40"/>
      <c r="G1262" s="40"/>
      <c r="H1262" s="41"/>
      <c r="I1262" s="20"/>
      <c r="J1262" s="42"/>
      <c r="K1262" s="43"/>
      <c r="L1262" s="44"/>
    </row>
    <row r="1263" customFormat="false" ht="15" hidden="false" customHeight="false" outlineLevel="0" collapsed="false">
      <c r="A1263" s="8" t="n">
        <v>3</v>
      </c>
      <c r="B1263" s="9" t="s">
        <v>24</v>
      </c>
      <c r="C1263" s="45" t="n">
        <f aca="false">+F1253*E1263</f>
        <v>46798.99</v>
      </c>
      <c r="D1263" s="20"/>
      <c r="E1263" s="39" t="n">
        <v>1</v>
      </c>
      <c r="F1263" s="40" t="n">
        <f aca="false">ROUND(+C1263,0)</f>
        <v>46799</v>
      </c>
      <c r="G1263" s="40"/>
      <c r="H1263" s="41" t="n">
        <f aca="false">SUM(F1263+G1263)</f>
        <v>46799</v>
      </c>
      <c r="I1263" s="20"/>
      <c r="J1263" s="42" t="n">
        <f aca="false">ROUND(C1263,0)</f>
        <v>46799</v>
      </c>
      <c r="K1263" s="43"/>
      <c r="L1263" s="44"/>
    </row>
    <row r="1264" customFormat="false" ht="15" hidden="false" customHeight="false" outlineLevel="0" collapsed="false">
      <c r="A1264" s="8"/>
      <c r="B1264" s="9"/>
      <c r="C1264" s="45"/>
      <c r="D1264" s="20"/>
      <c r="E1264" s="39"/>
      <c r="F1264" s="40"/>
      <c r="G1264" s="40"/>
      <c r="H1264" s="41"/>
      <c r="I1264" s="20"/>
      <c r="J1264" s="42"/>
      <c r="K1264" s="43"/>
      <c r="L1264" s="44"/>
    </row>
    <row r="1265" customFormat="false" ht="15" hidden="false" customHeight="false" outlineLevel="0" collapsed="false">
      <c r="A1265" s="8" t="n">
        <v>4</v>
      </c>
      <c r="B1265" s="9" t="s">
        <v>25</v>
      </c>
      <c r="C1265" s="45" t="n">
        <f aca="false">+F1253*E1265</f>
        <v>46798.99</v>
      </c>
      <c r="D1265" s="20"/>
      <c r="E1265" s="39" t="n">
        <v>1</v>
      </c>
      <c r="F1265" s="40" t="n">
        <f aca="false">ROUND(+C1265,0)</f>
        <v>46799</v>
      </c>
      <c r="G1265" s="40"/>
      <c r="H1265" s="41" t="n">
        <f aca="false">SUM(F1265+G1265)</f>
        <v>46799</v>
      </c>
      <c r="I1265" s="20"/>
      <c r="J1265" s="42" t="n">
        <f aca="false">ROUND(C1265,0)</f>
        <v>46799</v>
      </c>
      <c r="K1265" s="43"/>
      <c r="L1265" s="44"/>
    </row>
    <row r="1266" customFormat="false" ht="15" hidden="false" customHeight="false" outlineLevel="0" collapsed="false">
      <c r="A1266" s="8"/>
      <c r="B1266" s="9"/>
      <c r="C1266" s="45"/>
      <c r="D1266" s="20"/>
      <c r="E1266" s="39"/>
      <c r="F1266" s="40"/>
      <c r="G1266" s="40"/>
      <c r="H1266" s="41"/>
      <c r="I1266" s="20"/>
      <c r="J1266" s="42"/>
      <c r="K1266" s="43"/>
      <c r="L1266" s="44"/>
    </row>
    <row r="1267" customFormat="false" ht="15" hidden="false" customHeight="false" outlineLevel="0" collapsed="false">
      <c r="A1267" s="8" t="n">
        <v>5</v>
      </c>
      <c r="B1267" s="9" t="s">
        <v>26</v>
      </c>
      <c r="C1267" s="45" t="n">
        <f aca="false">+F1251*E1267</f>
        <v>66652.94</v>
      </c>
      <c r="D1267" s="20"/>
      <c r="E1267" s="39" t="n">
        <v>1</v>
      </c>
      <c r="F1267" s="40" t="n">
        <f aca="false">ROUND(+C1267,0)</f>
        <v>66653</v>
      </c>
      <c r="G1267" s="40"/>
      <c r="H1267" s="41" t="n">
        <f aca="false">SUM(F1267+G1267)</f>
        <v>66653</v>
      </c>
      <c r="I1267" s="20"/>
      <c r="J1267" s="42" t="n">
        <f aca="false">ROUND(C1267,0)</f>
        <v>66653</v>
      </c>
      <c r="K1267" s="43"/>
      <c r="L1267" s="44"/>
    </row>
    <row r="1268" customFormat="false" ht="15" hidden="false" customHeight="false" outlineLevel="0" collapsed="false">
      <c r="A1268" s="8"/>
      <c r="B1268" s="9"/>
      <c r="C1268" s="38"/>
      <c r="D1268" s="20"/>
      <c r="E1268" s="39"/>
      <c r="F1268" s="40"/>
      <c r="G1268" s="40"/>
      <c r="H1268" s="41"/>
      <c r="I1268" s="20"/>
      <c r="J1268" s="42"/>
      <c r="K1268" s="43"/>
      <c r="L1268" s="44"/>
    </row>
    <row r="1269" customFormat="false" ht="15" hidden="false" customHeight="false" outlineLevel="0" collapsed="false">
      <c r="A1269" s="8" t="n">
        <v>6</v>
      </c>
      <c r="B1269" s="9" t="s">
        <v>27</v>
      </c>
      <c r="C1269" s="46" t="n">
        <v>0</v>
      </c>
      <c r="D1269" s="20"/>
      <c r="E1269" s="39"/>
      <c r="F1269" s="40"/>
      <c r="G1269" s="47" t="n">
        <v>0</v>
      </c>
      <c r="H1269" s="48" t="n">
        <v>0</v>
      </c>
      <c r="I1269" s="20"/>
      <c r="J1269" s="49" t="n">
        <f aca="false">+H1269</f>
        <v>0</v>
      </c>
      <c r="K1269" s="47" t="n">
        <v>0</v>
      </c>
      <c r="L1269" s="50" t="n">
        <v>0</v>
      </c>
    </row>
    <row r="1270" customFormat="false" ht="15" hidden="false" customHeight="false" outlineLevel="0" collapsed="false">
      <c r="A1270" s="8"/>
      <c r="B1270" s="9"/>
      <c r="C1270" s="38"/>
      <c r="D1270" s="20"/>
      <c r="E1270" s="39"/>
      <c r="F1270" s="40"/>
      <c r="G1270" s="40"/>
      <c r="H1270" s="41"/>
      <c r="I1270" s="20"/>
      <c r="J1270" s="42"/>
      <c r="K1270" s="43"/>
      <c r="L1270" s="44"/>
    </row>
    <row r="1271" customFormat="false" ht="15" hidden="false" customHeight="false" outlineLevel="0" collapsed="false">
      <c r="A1271" s="8" t="n">
        <v>7</v>
      </c>
      <c r="B1271" s="9" t="s">
        <v>28</v>
      </c>
      <c r="C1271" s="38" t="n">
        <v>10000</v>
      </c>
      <c r="D1271" s="20"/>
      <c r="E1271" s="39"/>
      <c r="F1271" s="40"/>
      <c r="G1271" s="40" t="n">
        <f aca="false">ROUND(+C1271,0)</f>
        <v>10000</v>
      </c>
      <c r="H1271" s="41" t="n">
        <f aca="false">SUM(F1271+G1271)</f>
        <v>10000</v>
      </c>
      <c r="I1271" s="20"/>
      <c r="J1271" s="42" t="n">
        <f aca="false">ROUND(C1271,0)</f>
        <v>10000</v>
      </c>
      <c r="K1271" s="43"/>
      <c r="L1271" s="44"/>
    </row>
    <row r="1272" customFormat="false" ht="15" hidden="false" customHeight="false" outlineLevel="0" collapsed="false">
      <c r="A1272" s="8"/>
      <c r="B1272" s="9"/>
      <c r="C1272" s="38"/>
      <c r="D1272" s="20"/>
      <c r="E1272" s="39"/>
      <c r="F1272" s="40"/>
      <c r="G1272" s="40"/>
      <c r="H1272" s="41"/>
      <c r="I1272" s="20"/>
      <c r="J1272" s="42"/>
      <c r="K1272" s="43"/>
      <c r="L1272" s="44"/>
    </row>
    <row r="1273" customFormat="false" ht="15" hidden="false" customHeight="false" outlineLevel="0" collapsed="false">
      <c r="A1273" s="8" t="n">
        <v>8</v>
      </c>
      <c r="B1273" s="9" t="s">
        <v>29</v>
      </c>
      <c r="C1273" s="38" t="n">
        <v>40000</v>
      </c>
      <c r="D1273" s="20"/>
      <c r="E1273" s="39"/>
      <c r="F1273" s="40"/>
      <c r="G1273" s="40" t="n">
        <f aca="false">ROUND(+C1273,0)</f>
        <v>40000</v>
      </c>
      <c r="H1273" s="41" t="n">
        <f aca="false">SUM(F1273+G1273)</f>
        <v>40000</v>
      </c>
      <c r="I1273" s="20"/>
      <c r="J1273" s="42" t="n">
        <f aca="false">ROUND(C1273,0)</f>
        <v>40000</v>
      </c>
      <c r="K1273" s="43"/>
      <c r="L1273" s="44"/>
    </row>
    <row r="1274" customFormat="false" ht="15" hidden="false" customHeight="false" outlineLevel="0" collapsed="false">
      <c r="A1274" s="8"/>
      <c r="B1274" s="9"/>
      <c r="C1274" s="38"/>
      <c r="D1274" s="20"/>
      <c r="E1274" s="39"/>
      <c r="F1274" s="40"/>
      <c r="G1274" s="40"/>
      <c r="H1274" s="41"/>
      <c r="I1274" s="20"/>
      <c r="J1274" s="42"/>
      <c r="K1274" s="43"/>
      <c r="L1274" s="44"/>
    </row>
    <row r="1275" customFormat="false" ht="15" hidden="false" customHeight="false" outlineLevel="0" collapsed="false">
      <c r="A1275" s="8" t="n">
        <v>9</v>
      </c>
      <c r="B1275" s="9" t="s">
        <v>30</v>
      </c>
      <c r="C1275" s="38" t="n">
        <v>30000</v>
      </c>
      <c r="D1275" s="20"/>
      <c r="E1275" s="39"/>
      <c r="F1275" s="40"/>
      <c r="G1275" s="40" t="n">
        <f aca="false">ROUND(+C1275,0)</f>
        <v>30000</v>
      </c>
      <c r="H1275" s="41" t="n">
        <f aca="false">SUM(F1275+G1275)</f>
        <v>30000</v>
      </c>
      <c r="I1275" s="20"/>
      <c r="J1275" s="42" t="n">
        <f aca="false">ROUND(C1275,0)</f>
        <v>30000</v>
      </c>
      <c r="K1275" s="43"/>
      <c r="L1275" s="44"/>
    </row>
    <row r="1276" customFormat="false" ht="15" hidden="false" customHeight="false" outlineLevel="0" collapsed="false">
      <c r="A1276" s="8"/>
      <c r="B1276" s="9"/>
      <c r="C1276" s="38"/>
      <c r="D1276" s="20"/>
      <c r="E1276" s="39"/>
      <c r="F1276" s="40"/>
      <c r="G1276" s="40"/>
      <c r="H1276" s="41"/>
      <c r="I1276" s="20"/>
      <c r="J1276" s="42"/>
      <c r="K1276" s="43"/>
      <c r="L1276" s="44"/>
    </row>
    <row r="1277" customFormat="false" ht="15" hidden="false" customHeight="false" outlineLevel="0" collapsed="false">
      <c r="A1277" s="8" t="n">
        <v>10</v>
      </c>
      <c r="B1277" s="15" t="s">
        <v>31</v>
      </c>
      <c r="C1277" s="38" t="n">
        <f aca="false">ROUND((+C1261+C1263+C1265+C1267+C1279+C1283+C1287+C1289+C1298+C1292+C1294+C1296+C1300+C1302)*0.2,0)</f>
        <v>193873</v>
      </c>
      <c r="D1277" s="20"/>
      <c r="E1277" s="39"/>
      <c r="F1277" s="40"/>
      <c r="G1277" s="40" t="n">
        <f aca="false">ROUND((F1261+F1263+F1265+F1267+F1279+F1283+F1287+F1289+F1298+F1292+F1294+F1296+F1300+F1302)*0.2,0)</f>
        <v>193873</v>
      </c>
      <c r="H1277" s="51" t="n">
        <f aca="false">SUM(F1277:G1277)</f>
        <v>193873</v>
      </c>
      <c r="I1277" s="20"/>
      <c r="J1277" s="52" t="n">
        <f aca="false">ROUND(((SUM(J1261:J1267)+J1279+J1283)*0.2),0)</f>
        <v>65194</v>
      </c>
      <c r="K1277" s="53" t="n">
        <f aca="false">ROUND((K1283+K1287+K1289+K1292+K1279+K1294+K1296+K1302)*0.2,0)</f>
        <v>60608</v>
      </c>
      <c r="L1277" s="54" t="n">
        <f aca="false">ROUND((L1283+L1287+L1289+L1279+L1298+L1300)*0.2,0)</f>
        <v>68071</v>
      </c>
      <c r="M1277" s="55" t="n">
        <f aca="false">L1277+K1277+J1277</f>
        <v>193873</v>
      </c>
    </row>
    <row r="1278" customFormat="false" ht="15" hidden="false" customHeight="false" outlineLevel="0" collapsed="false">
      <c r="A1278" s="8"/>
      <c r="B1278" s="9"/>
      <c r="C1278" s="38"/>
      <c r="D1278" s="20"/>
      <c r="E1278" s="39"/>
      <c r="F1278" s="40"/>
      <c r="G1278" s="40"/>
      <c r="H1278" s="41"/>
      <c r="I1278" s="20"/>
      <c r="J1278" s="52"/>
      <c r="K1278" s="53"/>
      <c r="L1278" s="54"/>
    </row>
    <row r="1279" customFormat="false" ht="15" hidden="false" customHeight="false" outlineLevel="0" collapsed="false">
      <c r="A1279" s="8" t="n">
        <v>11</v>
      </c>
      <c r="B1279" s="15" t="s">
        <v>32</v>
      </c>
      <c r="C1279" s="38" t="n">
        <f aca="false">ROUND((+C1261+C1263+C1265+C1267+C1283+C1287+C1289+C1298+C1292+C1294+C1296+C1300+C1302)*0.2045,0)</f>
        <v>164579</v>
      </c>
      <c r="D1279" s="20"/>
      <c r="E1279" s="39"/>
      <c r="F1279" s="40" t="n">
        <f aca="false">ROUND((F1261+F1263+F1265+F1267+F1283+F1287+F1289+F1298+F1292+F1294+F1296+F1300+F1302)*0.2045,0)</f>
        <v>164579</v>
      </c>
      <c r="G1279" s="40"/>
      <c r="H1279" s="51" t="n">
        <f aca="false">SUM(F1279+G1279)</f>
        <v>164579</v>
      </c>
      <c r="I1279" s="20"/>
      <c r="J1279" s="52" t="n">
        <f aca="false">ROUND((+J1261+J1263+J1265+J1267+J1283)*0.2045,0)</f>
        <v>55343</v>
      </c>
      <c r="K1279" s="53" t="n">
        <f aca="false">ROUND((+K1283+K1287+K1289+K1292+K1294+K1296+K1302)*0.2045,0)</f>
        <v>51450</v>
      </c>
      <c r="L1279" s="54" t="n">
        <f aca="false">ROUND((+L1283+L1287+L1289+L1298+L1300)*0.2045,0)</f>
        <v>57786</v>
      </c>
      <c r="M1279" s="55" t="n">
        <f aca="false">SUM(J1279:L1279)</f>
        <v>164579</v>
      </c>
    </row>
    <row r="1280" customFormat="false" ht="15" hidden="false" customHeight="false" outlineLevel="0" collapsed="false">
      <c r="A1280" s="8"/>
      <c r="B1280" s="9"/>
      <c r="C1280" s="38"/>
      <c r="D1280" s="20"/>
      <c r="E1280" s="39"/>
      <c r="F1280" s="40"/>
      <c r="G1280" s="40"/>
      <c r="H1280" s="41"/>
      <c r="I1280" s="20"/>
      <c r="J1280" s="42"/>
      <c r="K1280" s="47"/>
      <c r="L1280" s="50"/>
    </row>
    <row r="1281" customFormat="false" ht="15" hidden="false" customHeight="false" outlineLevel="0" collapsed="false">
      <c r="A1281" s="8" t="n">
        <v>12</v>
      </c>
      <c r="B1281" s="9" t="s">
        <v>33</v>
      </c>
      <c r="C1281" s="38" t="n">
        <f aca="false">ROUND(+E1308*3000,0)</f>
        <v>32501</v>
      </c>
      <c r="D1281" s="20"/>
      <c r="E1281" s="39"/>
      <c r="F1281" s="40"/>
      <c r="G1281" s="40" t="n">
        <f aca="false">ROUND(E1308*3000,0)</f>
        <v>32501</v>
      </c>
      <c r="H1281" s="51" t="n">
        <f aca="false">SUM(F1281+G1281)</f>
        <v>32501</v>
      </c>
      <c r="I1281" s="20"/>
      <c r="J1281" s="52" t="n">
        <f aca="false">ROUND((E1261+E1263+E1265+E1267+E1287+E1289)*3000,0)</f>
        <v>20700</v>
      </c>
      <c r="K1281" s="53" t="n">
        <f aca="false">ROUND((E1292+E1294+E1296+E1302)*3000,0)</f>
        <v>5741</v>
      </c>
      <c r="L1281" s="54" t="n">
        <f aca="false">ROUND((+E1300+E1298)*3000,0)</f>
        <v>6060</v>
      </c>
      <c r="M1281" s="55" t="n">
        <f aca="false">SUM(J1281:L1281)</f>
        <v>32501</v>
      </c>
    </row>
    <row r="1282" customFormat="false" ht="15" hidden="false" customHeight="false" outlineLevel="0" collapsed="false">
      <c r="A1282" s="8"/>
      <c r="B1282" s="9"/>
      <c r="C1282" s="38"/>
      <c r="D1282" s="20"/>
      <c r="E1282" s="39"/>
      <c r="F1282" s="40"/>
      <c r="G1282" s="40"/>
      <c r="H1282" s="41"/>
      <c r="I1282" s="20"/>
      <c r="J1282" s="42"/>
      <c r="K1282" s="47"/>
      <c r="L1282" s="50"/>
      <c r="M1282" s="55" t="n">
        <f aca="false">SUM(J1282:L1282)</f>
        <v>0</v>
      </c>
    </row>
    <row r="1283" customFormat="false" ht="15" hidden="false" customHeight="false" outlineLevel="0" collapsed="false">
      <c r="A1283" s="8" t="n">
        <v>13</v>
      </c>
      <c r="B1283" s="9" t="s">
        <v>34</v>
      </c>
      <c r="C1283" s="38" t="n">
        <f aca="false">ROUND((+C1292+C1296+C1300+C1289+C1287+C1261+C1294+C1298+C1302)*0.25,0)</f>
        <v>128907</v>
      </c>
      <c r="D1283" s="20"/>
      <c r="E1283" s="39"/>
      <c r="F1283" s="40" t="n">
        <f aca="false">ROUND((+F1292+F1296+F1300+F1289+F1287+F1261+F1294+F1298+F1302)*0.25,0)</f>
        <v>128907</v>
      </c>
      <c r="G1283" s="40"/>
      <c r="H1283" s="41" t="n">
        <f aca="false">SUM(F1283:G1283)</f>
        <v>128907</v>
      </c>
      <c r="I1283" s="20"/>
      <c r="J1283" s="42" t="n">
        <f aca="false">ROUND((J1261)*0.25,0)</f>
        <v>22075</v>
      </c>
      <c r="K1283" s="47" t="n">
        <f aca="false">ROUND((+F1292+F1296+F1294+F1302+K1287+K1289)*0.25,0)</f>
        <v>50318</v>
      </c>
      <c r="L1283" s="50" t="n">
        <f aca="false">ROUND((+F1300+F1298+L1287+L1289)*0.25,0)</f>
        <v>56514</v>
      </c>
      <c r="M1283" s="55" t="n">
        <f aca="false">SUM(J1283:L1283)</f>
        <v>128907</v>
      </c>
    </row>
    <row r="1284" customFormat="false" ht="15" hidden="false" customHeight="false" outlineLevel="0" collapsed="false">
      <c r="A1284" s="8"/>
      <c r="B1284" s="9"/>
      <c r="C1284" s="38"/>
      <c r="D1284" s="20"/>
      <c r="E1284" s="39"/>
      <c r="F1284" s="40"/>
      <c r="G1284" s="40"/>
      <c r="H1284" s="41"/>
      <c r="I1284" s="20"/>
      <c r="J1284" s="42"/>
      <c r="K1284" s="47"/>
      <c r="L1284" s="50"/>
      <c r="M1284" s="55"/>
    </row>
    <row r="1285" customFormat="false" ht="15" hidden="false" customHeight="false" outlineLevel="0" collapsed="false">
      <c r="A1285" s="8" t="n">
        <v>14</v>
      </c>
      <c r="B1285" s="9" t="s">
        <v>35</v>
      </c>
      <c r="C1285" s="38" t="n">
        <v>50000</v>
      </c>
      <c r="D1285" s="20"/>
      <c r="E1285" s="39"/>
      <c r="F1285" s="40"/>
      <c r="G1285" s="40" t="n">
        <v>50000</v>
      </c>
      <c r="H1285" s="41" t="n">
        <f aca="false">SUM(G1285)</f>
        <v>50000</v>
      </c>
      <c r="I1285" s="20"/>
      <c r="J1285" s="42" t="n">
        <v>50000</v>
      </c>
      <c r="K1285" s="47"/>
      <c r="L1285" s="50"/>
      <c r="M1285" s="55" t="n">
        <f aca="false">SUM(J1285:L1285)</f>
        <v>50000</v>
      </c>
    </row>
    <row r="1286" customFormat="false" ht="15" hidden="false" customHeight="false" outlineLevel="0" collapsed="false">
      <c r="A1286" s="8"/>
      <c r="B1286" s="9"/>
      <c r="C1286" s="38"/>
      <c r="D1286" s="20"/>
      <c r="E1286" s="39"/>
      <c r="F1286" s="40"/>
      <c r="G1286" s="40"/>
      <c r="H1286" s="41"/>
      <c r="I1286" s="20"/>
      <c r="J1286" s="42"/>
      <c r="K1286" s="47"/>
      <c r="L1286" s="50"/>
      <c r="M1286" s="55"/>
    </row>
    <row r="1287" customFormat="false" ht="15" hidden="false" customHeight="false" outlineLevel="0" collapsed="false">
      <c r="A1287" s="8" t="n">
        <v>15</v>
      </c>
      <c r="B1287" s="9" t="s">
        <v>36</v>
      </c>
      <c r="C1287" s="38" t="n">
        <f aca="false">ROUND((+F1252*E1287),0)</f>
        <v>54953</v>
      </c>
      <c r="D1287" s="20"/>
      <c r="E1287" s="56" t="n">
        <f aca="false">ROUND((E1292+E1294+E1296+E1300+E1302)/4,2)</f>
        <v>0.73</v>
      </c>
      <c r="F1287" s="40" t="n">
        <f aca="false">+E1287*F1252</f>
        <v>54952.9911</v>
      </c>
      <c r="G1287" s="40"/>
      <c r="H1287" s="41" t="n">
        <f aca="false">SUM(F1287:G1287)</f>
        <v>54952.9911</v>
      </c>
      <c r="I1287" s="20"/>
      <c r="J1287" s="57"/>
      <c r="K1287" s="47" t="n">
        <f aca="false">ROUND(+F1287*((F1292+F1294+F1296+F1302)/(F1292+F1294+F1296+F1298+F1302+F1300)),0)</f>
        <v>25883</v>
      </c>
      <c r="L1287" s="47" t="n">
        <f aca="false">ROUND(+F1287*((F1300+F1298)/(F1292+F1294+F1296+F1298+F1300+F1302)),0)</f>
        <v>29070</v>
      </c>
      <c r="M1287" s="55" t="n">
        <f aca="false">SUM(J1287:L1287)</f>
        <v>54953</v>
      </c>
    </row>
    <row r="1288" customFormat="false" ht="15" hidden="false" customHeight="false" outlineLevel="0" collapsed="false">
      <c r="A1288" s="8"/>
      <c r="B1288" s="9"/>
      <c r="C1288" s="38"/>
      <c r="D1288" s="20"/>
      <c r="E1288" s="56"/>
      <c r="F1288" s="40"/>
      <c r="G1288" s="40"/>
      <c r="H1288" s="41"/>
      <c r="I1288" s="20"/>
      <c r="J1288" s="42"/>
      <c r="K1288" s="43"/>
      <c r="L1288" s="44"/>
      <c r="M1288" s="55"/>
    </row>
    <row r="1289" customFormat="false" ht="15" hidden="false" customHeight="false" outlineLevel="0" collapsed="false">
      <c r="A1289" s="8" t="n">
        <v>16</v>
      </c>
      <c r="B1289" s="9" t="s">
        <v>37</v>
      </c>
      <c r="C1289" s="38" t="n">
        <f aca="false">ROUND((+F1253*E1289),0)</f>
        <v>101554</v>
      </c>
      <c r="D1289" s="20"/>
      <c r="E1289" s="56" t="n">
        <f aca="false">ROUND((E1287+E1292+E1294+E1296+E1298+E1300+E1267+E1265+E1263+E1261)/4,2)</f>
        <v>2.17</v>
      </c>
      <c r="F1289" s="40" t="n">
        <f aca="false">ROUND((+E1289*F1253),0)</f>
        <v>101554</v>
      </c>
      <c r="G1289" s="40"/>
      <c r="H1289" s="41" t="n">
        <f aca="false">SUM(F1289:G1289)</f>
        <v>101554</v>
      </c>
      <c r="I1289" s="20"/>
      <c r="J1289" s="42"/>
      <c r="K1289" s="47" t="n">
        <f aca="false">ROUND(+F1289*((+K1287+K1292+K1294+K1296)/(+F1287+F1292+F1294+F1296+F1298+F1300)),0)</f>
        <v>47832</v>
      </c>
      <c r="L1289" s="50" t="n">
        <f aca="false">ROUND(+F1289*((+L1287+L1298+L1300)/(+F1287+F1292+F1294+F1296+F1298+F1300)),0)</f>
        <v>53722</v>
      </c>
      <c r="M1289" s="55" t="n">
        <f aca="false">SUM(J1289:L1289)</f>
        <v>101554</v>
      </c>
    </row>
    <row r="1290" customFormat="false" ht="15" hidden="false" customHeight="false" outlineLevel="0" collapsed="false">
      <c r="A1290" s="8"/>
      <c r="B1290" s="9"/>
      <c r="C1290" s="38"/>
      <c r="D1290" s="20"/>
      <c r="E1290" s="56"/>
      <c r="F1290" s="40"/>
      <c r="G1290" s="40"/>
      <c r="H1290" s="41"/>
      <c r="I1290" s="20"/>
      <c r="J1290" s="42"/>
      <c r="K1290" s="43"/>
      <c r="L1290" s="44"/>
    </row>
    <row r="1291" customFormat="false" ht="15.75" hidden="false" customHeight="false" outlineLevel="0" collapsed="false">
      <c r="A1291" s="30" t="s">
        <v>38</v>
      </c>
      <c r="B1291" s="9"/>
      <c r="C1291" s="38"/>
      <c r="D1291" s="20"/>
      <c r="E1291" s="56"/>
      <c r="F1291" s="40"/>
      <c r="G1291" s="40"/>
      <c r="H1291" s="41"/>
      <c r="I1291" s="20"/>
      <c r="J1291" s="42"/>
      <c r="K1291" s="43"/>
      <c r="L1291" s="44"/>
    </row>
    <row r="1292" customFormat="false" ht="30" hidden="false" customHeight="false" outlineLevel="0" collapsed="false">
      <c r="A1292" s="58" t="n">
        <v>17</v>
      </c>
      <c r="B1292" s="59" t="s">
        <v>39</v>
      </c>
      <c r="C1292" s="38" t="n">
        <f aca="false">ROUND(F1251*E1292,0)</f>
        <v>40658</v>
      </c>
      <c r="D1292" s="20"/>
      <c r="E1292" s="56" t="n">
        <f aca="false">ROUND(C1246/30,2)</f>
        <v>0.61</v>
      </c>
      <c r="F1292" s="40" t="n">
        <f aca="false">+E1292*F1251</f>
        <v>40658.2934</v>
      </c>
      <c r="G1292" s="40"/>
      <c r="H1292" s="41" t="n">
        <f aca="false">SUM(F1292:G1292)</f>
        <v>40658.2934</v>
      </c>
      <c r="I1292" s="20"/>
      <c r="J1292" s="42"/>
      <c r="K1292" s="43" t="n">
        <f aca="false">ROUND(F1251*E1292,0)</f>
        <v>40658</v>
      </c>
      <c r="L1292" s="44"/>
    </row>
    <row r="1293" customFormat="false" ht="15.75" hidden="false" customHeight="false" outlineLevel="0" collapsed="false">
      <c r="A1293" s="30"/>
      <c r="B1293" s="9"/>
      <c r="C1293" s="38"/>
      <c r="D1293" s="20"/>
      <c r="E1293" s="56"/>
      <c r="F1293" s="40"/>
      <c r="G1293" s="40"/>
      <c r="H1293" s="41"/>
      <c r="I1293" s="20"/>
      <c r="J1293" s="42"/>
      <c r="K1293" s="43"/>
      <c r="L1293" s="44"/>
    </row>
    <row r="1294" customFormat="false" ht="15" hidden="false" customHeight="false" outlineLevel="0" collapsed="false">
      <c r="A1294" s="58" t="n">
        <v>18</v>
      </c>
      <c r="B1294" s="58" t="s">
        <v>40</v>
      </c>
      <c r="C1294" s="38" t="n">
        <f aca="false">ROUND(F1251*E1294,0)</f>
        <v>25578</v>
      </c>
      <c r="D1294" s="20"/>
      <c r="E1294" s="56" t="n">
        <f aca="false">IF(+C1245/800&lt;1,C1245/800,1)</f>
        <v>0.38375</v>
      </c>
      <c r="F1294" s="40" t="n">
        <f aca="false">ROUND(F$12*E1294,0)</f>
        <v>25578</v>
      </c>
      <c r="G1294" s="40"/>
      <c r="H1294" s="41" t="n">
        <f aca="false">SUM(F1294:G1294)</f>
        <v>25578</v>
      </c>
      <c r="I1294" s="20"/>
      <c r="J1294" s="42"/>
      <c r="K1294" s="44" t="n">
        <f aca="false">ROUND(F1251*E1294,0)</f>
        <v>25578</v>
      </c>
      <c r="L1294" s="44"/>
    </row>
    <row r="1295" customFormat="false" ht="15.75" hidden="false" customHeight="false" outlineLevel="0" collapsed="false">
      <c r="A1295" s="30"/>
      <c r="B1295" s="9"/>
      <c r="C1295" s="38"/>
      <c r="D1295" s="20"/>
      <c r="E1295" s="56"/>
      <c r="F1295" s="40"/>
      <c r="G1295" s="40"/>
      <c r="H1295" s="41"/>
      <c r="I1295" s="20"/>
      <c r="J1295" s="42"/>
      <c r="K1295" s="43"/>
      <c r="L1295" s="44"/>
    </row>
    <row r="1296" customFormat="false" ht="15" hidden="false" customHeight="false" outlineLevel="0" collapsed="false">
      <c r="A1296" s="58" t="n">
        <v>19</v>
      </c>
      <c r="B1296" s="58" t="s">
        <v>41</v>
      </c>
      <c r="C1296" s="38" t="n">
        <f aca="false">ROUND(F1251*E1296,0)</f>
        <v>61321</v>
      </c>
      <c r="D1296" s="20"/>
      <c r="E1296" s="56" t="n">
        <f aca="false">ROUND(C1246/20,2)</f>
        <v>0.92</v>
      </c>
      <c r="F1296" s="40" t="n">
        <f aca="false">+E1296*F1251</f>
        <v>61320.7048</v>
      </c>
      <c r="G1296" s="40"/>
      <c r="H1296" s="41" t="n">
        <f aca="false">SUM(F1296:G1296)</f>
        <v>61320.7048</v>
      </c>
      <c r="I1296" s="20"/>
      <c r="J1296" s="42"/>
      <c r="K1296" s="43" t="n">
        <f aca="false">ROUND(F1251*E1296,0)</f>
        <v>61321</v>
      </c>
      <c r="L1296" s="43"/>
    </row>
    <row r="1297" customFormat="false" ht="15.75" hidden="false" customHeight="false" outlineLevel="0" collapsed="false">
      <c r="A1297" s="30"/>
      <c r="B1297" s="9"/>
      <c r="C1297" s="38"/>
      <c r="D1297" s="20"/>
      <c r="E1297" s="56"/>
      <c r="F1297" s="40"/>
      <c r="G1297" s="40"/>
      <c r="H1297" s="41"/>
      <c r="I1297" s="20"/>
      <c r="J1297" s="42"/>
      <c r="K1297" s="43"/>
      <c r="L1297" s="44"/>
    </row>
    <row r="1298" customFormat="false" ht="15" hidden="false" customHeight="false" outlineLevel="0" collapsed="false">
      <c r="A1298" s="58" t="n">
        <v>20</v>
      </c>
      <c r="B1298" s="9" t="s">
        <v>42</v>
      </c>
      <c r="C1298" s="38" t="n">
        <f aca="false">ROUND(F1252*E1298,0)</f>
        <v>75278</v>
      </c>
      <c r="D1298" s="20"/>
      <c r="E1298" s="56" t="n">
        <v>1</v>
      </c>
      <c r="F1298" s="40" t="n">
        <f aca="false">ROUND(F1252*E1298,0)</f>
        <v>75278</v>
      </c>
      <c r="G1298" s="40"/>
      <c r="H1298" s="41" t="n">
        <f aca="false">SUM(F1298:G1298)</f>
        <v>75278</v>
      </c>
      <c r="I1298" s="20"/>
      <c r="J1298" s="42" t="n">
        <v>0</v>
      </c>
      <c r="K1298" s="6" t="n">
        <v>0</v>
      </c>
      <c r="L1298" s="44" t="n">
        <f aca="false">ROUND(E1298*F1252,0)</f>
        <v>75278</v>
      </c>
    </row>
    <row r="1299" customFormat="false" ht="15" hidden="false" customHeight="false" outlineLevel="0" collapsed="false">
      <c r="A1299" s="60"/>
      <c r="B1299" s="58"/>
      <c r="C1299" s="38"/>
      <c r="D1299" s="20"/>
      <c r="E1299" s="56"/>
      <c r="F1299" s="40"/>
      <c r="G1299" s="40"/>
      <c r="H1299" s="41"/>
      <c r="I1299" s="20"/>
      <c r="J1299" s="42"/>
      <c r="K1299" s="43"/>
      <c r="L1299" s="44"/>
    </row>
    <row r="1300" customFormat="false" ht="30" hidden="false" customHeight="false" outlineLevel="0" collapsed="false">
      <c r="A1300" s="58" t="n">
        <v>21</v>
      </c>
      <c r="B1300" s="58" t="s">
        <v>43</v>
      </c>
      <c r="C1300" s="38" t="n">
        <f aca="false">ROUND(F1251*E1300,0)</f>
        <v>67986</v>
      </c>
      <c r="D1300" s="20"/>
      <c r="E1300" s="61" t="n">
        <f aca="false">ROUND(C1247/20,2)</f>
        <v>1.02</v>
      </c>
      <c r="F1300" s="40" t="n">
        <f aca="false">+E1300*F1251</f>
        <v>67985.9988</v>
      </c>
      <c r="G1300" s="40"/>
      <c r="H1300" s="41" t="n">
        <f aca="false">SUM(F1300:G1300)</f>
        <v>67985.9988</v>
      </c>
      <c r="I1300" s="20"/>
      <c r="J1300" s="42"/>
      <c r="K1300" s="43"/>
      <c r="L1300" s="43" t="n">
        <f aca="false">ROUND(F1251*E1300,0)</f>
        <v>67986</v>
      </c>
    </row>
    <row r="1301" customFormat="false" ht="15" hidden="false" customHeight="false" outlineLevel="0" collapsed="false">
      <c r="A1301" s="60"/>
      <c r="B1301" s="58"/>
      <c r="C1301" s="38"/>
      <c r="D1301" s="20"/>
      <c r="E1301" s="56"/>
      <c r="F1301" s="40"/>
      <c r="G1301" s="40"/>
      <c r="H1301" s="41"/>
      <c r="I1301" s="20"/>
      <c r="J1301" s="42"/>
      <c r="K1301" s="43"/>
      <c r="L1301" s="44"/>
    </row>
    <row r="1302" customFormat="false" ht="15" hidden="false" customHeight="false" outlineLevel="0" collapsed="false">
      <c r="A1302" s="60" t="n">
        <v>22</v>
      </c>
      <c r="B1302" s="58" t="s">
        <v>44</v>
      </c>
      <c r="C1302" s="38" t="n">
        <v>0</v>
      </c>
      <c r="D1302" s="20"/>
      <c r="E1302" s="56" t="n">
        <v>0</v>
      </c>
      <c r="F1302" s="40" t="n">
        <v>0</v>
      </c>
      <c r="G1302" s="40"/>
      <c r="H1302" s="41" t="n">
        <f aca="false">SUM(F1302:G1302)</f>
        <v>0</v>
      </c>
      <c r="I1302" s="20"/>
      <c r="J1302" s="42"/>
      <c r="K1302" s="40" t="n">
        <v>0</v>
      </c>
      <c r="L1302" s="44"/>
    </row>
    <row r="1303" customFormat="false" ht="15" hidden="false" customHeight="false" outlineLevel="0" collapsed="false">
      <c r="A1303" s="60"/>
      <c r="B1303" s="58"/>
      <c r="C1303" s="38"/>
      <c r="D1303" s="20"/>
      <c r="E1303" s="56"/>
      <c r="F1303" s="40"/>
      <c r="G1303" s="40"/>
      <c r="H1303" s="41"/>
      <c r="I1303" s="20"/>
      <c r="J1303" s="42"/>
      <c r="K1303" s="43"/>
      <c r="L1303" s="44"/>
    </row>
    <row r="1304" customFormat="false" ht="15" hidden="false" customHeight="false" outlineLevel="0" collapsed="false">
      <c r="A1304" s="58" t="n">
        <v>23</v>
      </c>
      <c r="B1304" s="58" t="s">
        <v>45</v>
      </c>
      <c r="C1304" s="46" t="n">
        <f aca="false">ROUND(155*C1245,0)</f>
        <v>47585</v>
      </c>
      <c r="D1304" s="62"/>
      <c r="E1304" s="39"/>
      <c r="F1304" s="40"/>
      <c r="G1304" s="40" t="n">
        <f aca="false">ROUND(155*C1245,0)</f>
        <v>47585</v>
      </c>
      <c r="H1304" s="41" t="n">
        <f aca="false">SUM(F1304:G1304)</f>
        <v>47585</v>
      </c>
      <c r="I1304" s="20"/>
      <c r="J1304" s="42" t="s">
        <v>46</v>
      </c>
      <c r="K1304" s="43" t="n">
        <f aca="false">ROUND($G1304*0.5,0)</f>
        <v>23793</v>
      </c>
      <c r="L1304" s="44" t="n">
        <f aca="false">ROUND($G1304*0.5,0)</f>
        <v>23793</v>
      </c>
      <c r="M1304" s="55" t="n">
        <f aca="false">SUM(K1304:L1304)</f>
        <v>47586</v>
      </c>
    </row>
    <row r="1305" customFormat="false" ht="15" hidden="false" customHeight="false" outlineLevel="0" collapsed="false">
      <c r="A1305" s="58"/>
      <c r="B1305" s="58"/>
      <c r="C1305" s="38"/>
      <c r="D1305" s="20"/>
      <c r="E1305" s="39"/>
      <c r="F1305" s="40"/>
      <c r="G1305" s="40"/>
      <c r="H1305" s="41"/>
      <c r="I1305" s="20"/>
      <c r="J1305" s="42"/>
      <c r="K1305" s="43"/>
      <c r="L1305" s="44"/>
    </row>
    <row r="1306" customFormat="false" ht="15" hidden="false" customHeight="false" outlineLevel="0" collapsed="false">
      <c r="A1306" s="58" t="n">
        <v>24</v>
      </c>
      <c r="B1306" s="58" t="s">
        <v>47</v>
      </c>
      <c r="C1306" s="38" t="n">
        <f aca="false">ROUND(11500*(E1298+E1292+E1294+E1296+E1300+E1302),0)+(0.1*(E1302+E1300+E1298+E1296+E1294+E1292))*5000</f>
        <v>47204.875</v>
      </c>
      <c r="D1306" s="20"/>
      <c r="E1306" s="39"/>
      <c r="F1306" s="40"/>
      <c r="G1306" s="40" t="n">
        <f aca="false">ROUND((E1298+E1292+E1294+E1296+E1300+E1302)*11500,0)+(0.1*(E1302+E1300+E1298+E1296+E1294+E1292))*5000</f>
        <v>47204.875</v>
      </c>
      <c r="H1306" s="41" t="n">
        <f aca="false">SUM(F1306:G1306)</f>
        <v>47204.875</v>
      </c>
      <c r="I1306" s="20"/>
      <c r="J1306" s="42"/>
      <c r="K1306" s="47" t="n">
        <f aca="false">ROUND((E1292+E1294+E1296+E1302)*11500,0)+(0.1*(E1302+E1296+E1294+E1292))*5000</f>
        <v>22964.875</v>
      </c>
      <c r="L1306" s="50" t="n">
        <f aca="false">ROUND((E1298+E1300)*11500,0)+(0.1*(E1300+E1298))*5000</f>
        <v>24240</v>
      </c>
      <c r="M1306" s="55" t="n">
        <f aca="false">SUM(J1306:L1306)</f>
        <v>47204.875</v>
      </c>
    </row>
    <row r="1307" customFormat="false" ht="15" hidden="false" customHeight="false" outlineLevel="0" collapsed="false">
      <c r="A1307" s="8"/>
      <c r="B1307" s="9"/>
      <c r="C1307" s="38"/>
      <c r="D1307" s="20"/>
      <c r="E1307" s="39"/>
      <c r="F1307" s="40"/>
      <c r="G1307" s="40"/>
      <c r="H1307" s="41"/>
      <c r="I1307" s="20"/>
      <c r="J1307" s="42"/>
      <c r="K1307" s="43"/>
      <c r="L1307" s="44"/>
    </row>
    <row r="1308" customFormat="false" ht="15.75" hidden="false" customHeight="false" outlineLevel="0" collapsed="false">
      <c r="A1308" s="8"/>
      <c r="B1308" s="3" t="s">
        <v>48</v>
      </c>
      <c r="C1308" s="63" t="n">
        <f aca="false">SUM(C1259:C1306)</f>
        <v>1470528.795</v>
      </c>
      <c r="D1308" s="20"/>
      <c r="E1308" s="64" t="n">
        <f aca="false">SUM(E1259:E1306)</f>
        <v>10.83375</v>
      </c>
      <c r="F1308" s="65" t="n">
        <f aca="false">SUM(F1259:F1306)</f>
        <v>969364.9881</v>
      </c>
      <c r="G1308" s="65" t="n">
        <f aca="false">SUM(G1259:G1306)</f>
        <v>501163.875</v>
      </c>
      <c r="H1308" s="66" t="n">
        <f aca="false">SUM(H1259:H1306)</f>
        <v>1470528.8631</v>
      </c>
      <c r="I1308" s="20"/>
      <c r="J1308" s="67" t="n">
        <f aca="false">SUM(J1259:J1306)</f>
        <v>591863</v>
      </c>
      <c r="K1308" s="68" t="n">
        <f aca="false">SUM(K1259:K1306)</f>
        <v>416146.875</v>
      </c>
      <c r="L1308" s="69" t="n">
        <f aca="false">SUM(L1259:L1306)</f>
        <v>462520</v>
      </c>
    </row>
    <row r="1309" customFormat="false" ht="15" hidden="false" customHeight="false" outlineLevel="0" collapsed="false">
      <c r="A1309" s="8"/>
      <c r="B1309" s="9"/>
      <c r="C1309" s="5"/>
      <c r="D1309" s="5"/>
      <c r="E1309" s="5"/>
      <c r="F1309" s="5"/>
      <c r="G1309" s="5"/>
      <c r="H1309" s="5"/>
      <c r="I1309" s="5"/>
      <c r="J1309" s="5"/>
      <c r="K1309" s="6"/>
      <c r="L1309" s="7"/>
    </row>
    <row r="1310" customFormat="false" ht="15.75" hidden="false" customHeight="false" outlineLevel="0" collapsed="false">
      <c r="A1310" s="6"/>
      <c r="B1310" s="6"/>
      <c r="G1310" s="70" t="s">
        <v>49</v>
      </c>
      <c r="H1310" s="71" t="n">
        <f aca="false">+G1308+F1308</f>
        <v>1470528.8631</v>
      </c>
      <c r="K1310" s="70" t="s">
        <v>49</v>
      </c>
      <c r="L1310" s="72" t="n">
        <f aca="false">SUM(J1308:L1308)</f>
        <v>1470529.875</v>
      </c>
    </row>
    <row r="1312" customFormat="false" ht="15.75" hidden="false" customHeight="true" outlineLevel="0" collapsed="false">
      <c r="J1312" s="73" t="s">
        <v>50</v>
      </c>
      <c r="K1312" s="73"/>
      <c r="L1312" s="74" t="n">
        <v>424680</v>
      </c>
    </row>
    <row r="1314" customFormat="false" ht="15.75" hidden="false" customHeight="true" outlineLevel="0" collapsed="false">
      <c r="J1314" s="73" t="s">
        <v>51</v>
      </c>
      <c r="K1314" s="73"/>
      <c r="L1314" s="75" t="n">
        <f aca="false">L1310-L1312</f>
        <v>1045849.875</v>
      </c>
      <c r="M1314" s="76" t="n">
        <f aca="false">L1314/L1312</f>
        <v>2.46267748657813</v>
      </c>
    </row>
    <row r="1318" customFormat="false" ht="18" hidden="false" customHeight="false" outlineLevel="0" collapsed="false">
      <c r="A1318" s="2" t="s">
        <v>72</v>
      </c>
      <c r="B1318" s="3"/>
      <c r="C1318" s="4"/>
      <c r="D1318" s="5"/>
      <c r="E1318" s="5"/>
      <c r="F1318" s="5"/>
      <c r="G1318" s="5"/>
      <c r="H1318" s="5"/>
      <c r="I1318" s="5"/>
      <c r="J1318" s="5"/>
      <c r="K1318" s="6"/>
      <c r="L1318" s="7"/>
    </row>
    <row r="1319" customFormat="false" ht="15" hidden="false" customHeight="false" outlineLevel="0" collapsed="false">
      <c r="A1319" s="8" t="s">
        <v>2</v>
      </c>
      <c r="B1319" s="9"/>
      <c r="C1319" s="5"/>
      <c r="D1319" s="5"/>
      <c r="E1319" s="5"/>
      <c r="F1319" s="5"/>
      <c r="G1319" s="5"/>
      <c r="H1319" s="5"/>
      <c r="I1319" s="5"/>
      <c r="J1319" s="5"/>
      <c r="K1319" s="6"/>
      <c r="L1319" s="7"/>
    </row>
    <row r="1320" customFormat="false" ht="15" hidden="false" customHeight="false" outlineLevel="0" collapsed="false">
      <c r="A1320" s="6"/>
      <c r="B1320" s="9" t="s">
        <v>3</v>
      </c>
      <c r="C1320" s="10" t="n">
        <v>234</v>
      </c>
      <c r="D1320" s="10"/>
      <c r="E1320" s="5"/>
      <c r="F1320" s="5"/>
      <c r="G1320" s="5"/>
      <c r="H1320" s="5"/>
      <c r="I1320" s="5"/>
      <c r="J1320" s="5"/>
      <c r="K1320" s="6"/>
      <c r="L1320" s="7"/>
    </row>
    <row r="1321" customFormat="false" ht="15.75" hidden="false" customHeight="false" outlineLevel="0" collapsed="false">
      <c r="A1321" s="8" t="s">
        <v>4</v>
      </c>
      <c r="B1321" s="9"/>
      <c r="C1321" s="11" t="n">
        <f aca="false">SUM(C1320:C1320)</f>
        <v>234</v>
      </c>
      <c r="D1321" s="12"/>
      <c r="E1321" s="13"/>
      <c r="F1321" s="5"/>
      <c r="G1321" s="5"/>
      <c r="H1321" s="5"/>
      <c r="I1321" s="5"/>
      <c r="J1321" s="5"/>
      <c r="K1321" s="6"/>
      <c r="L1321" s="7"/>
    </row>
    <row r="1322" customFormat="false" ht="15.75" hidden="false" customHeight="false" outlineLevel="0" collapsed="false">
      <c r="A1322" s="14" t="s">
        <v>53</v>
      </c>
      <c r="B1322" s="15"/>
      <c r="C1322" s="16" t="n">
        <f aca="false">C1321*0.06</f>
        <v>14.04</v>
      </c>
      <c r="D1322" s="12"/>
      <c r="E1322" s="13"/>
      <c r="F1322" s="5"/>
      <c r="G1322" s="5"/>
      <c r="H1322" s="5"/>
      <c r="I1322" s="5"/>
      <c r="J1322" s="5"/>
      <c r="K1322" s="6"/>
      <c r="L1322" s="7"/>
    </row>
    <row r="1323" customFormat="false" ht="15.75" hidden="false" customHeight="false" outlineLevel="0" collapsed="false">
      <c r="A1323" s="14" t="s">
        <v>6</v>
      </c>
      <c r="B1323" s="15"/>
      <c r="C1323" s="16" t="n">
        <f aca="false">C1321/3*0.2</f>
        <v>15.6</v>
      </c>
      <c r="D1323" s="12"/>
      <c r="E1323" s="13"/>
      <c r="F1323" s="5"/>
      <c r="G1323" s="5"/>
      <c r="H1323" s="5"/>
      <c r="I1323" s="5"/>
      <c r="J1323" s="5"/>
      <c r="K1323" s="6"/>
      <c r="L1323" s="7"/>
    </row>
    <row r="1324" customFormat="false" ht="15.75" hidden="false" customHeight="false" outlineLevel="0" collapsed="false">
      <c r="A1324" s="8"/>
      <c r="B1324" s="9"/>
      <c r="C1324" s="11"/>
      <c r="D1324" s="11"/>
      <c r="E1324" s="13"/>
      <c r="F1324" s="5"/>
      <c r="G1324" s="5"/>
      <c r="H1324" s="5"/>
      <c r="I1324" s="5"/>
      <c r="J1324" s="5"/>
      <c r="K1324" s="6"/>
      <c r="L1324" s="7"/>
    </row>
    <row r="1325" customFormat="false" ht="15.75" hidden="false" customHeight="false" outlineLevel="0" collapsed="false">
      <c r="A1325" s="8"/>
      <c r="B1325" s="9"/>
      <c r="C1325" s="17"/>
      <c r="D1325" s="12"/>
      <c r="E1325" s="13"/>
      <c r="F1325" s="5"/>
      <c r="G1325" s="5"/>
      <c r="H1325" s="5"/>
      <c r="I1325" s="5"/>
      <c r="J1325" s="5"/>
      <c r="K1325" s="6"/>
      <c r="L1325" s="7"/>
    </row>
    <row r="1326" customFormat="false" ht="15" hidden="false" customHeight="false" outlineLevel="0" collapsed="false">
      <c r="A1326" s="8"/>
      <c r="B1326" s="9"/>
      <c r="C1326" s="5"/>
      <c r="D1326" s="5"/>
      <c r="E1326" s="5"/>
      <c r="F1326" s="5"/>
      <c r="G1326" s="5"/>
      <c r="H1326" s="5"/>
      <c r="I1326" s="5"/>
      <c r="J1326" s="5"/>
      <c r="K1326" s="6"/>
      <c r="L1326" s="7"/>
    </row>
    <row r="1327" customFormat="false" ht="15" hidden="false" customHeight="false" outlineLevel="0" collapsed="false">
      <c r="A1327" s="13" t="s">
        <v>8</v>
      </c>
      <c r="B1327" s="18"/>
      <c r="C1327" s="5"/>
      <c r="D1327" s="19"/>
      <c r="E1327" s="5"/>
      <c r="F1327" s="19" t="n">
        <v>66652.94</v>
      </c>
      <c r="G1327" s="5"/>
      <c r="H1327" s="5"/>
      <c r="I1327" s="5"/>
      <c r="J1327" s="5"/>
      <c r="K1327" s="6"/>
      <c r="L1327" s="7"/>
    </row>
    <row r="1328" customFormat="false" ht="15" hidden="false" customHeight="false" outlineLevel="0" collapsed="false">
      <c r="A1328" s="13" t="s">
        <v>9</v>
      </c>
      <c r="B1328" s="18"/>
      <c r="C1328" s="5"/>
      <c r="D1328" s="19"/>
      <c r="E1328" s="5"/>
      <c r="F1328" s="19" t="n">
        <v>75278.07</v>
      </c>
      <c r="G1328" s="5"/>
      <c r="H1328" s="20"/>
      <c r="I1328" s="20"/>
      <c r="J1328" s="5"/>
      <c r="K1328" s="6"/>
      <c r="L1328" s="7"/>
    </row>
    <row r="1329" customFormat="false" ht="15" hidden="false" customHeight="false" outlineLevel="0" collapsed="false">
      <c r="A1329" s="13" t="s">
        <v>10</v>
      </c>
      <c r="B1329" s="18"/>
      <c r="C1329" s="5"/>
      <c r="D1329" s="19"/>
      <c r="E1329" s="5"/>
      <c r="F1329" s="19" t="n">
        <v>46798.99</v>
      </c>
      <c r="G1329" s="5"/>
      <c r="H1329" s="20"/>
      <c r="I1329" s="20"/>
      <c r="J1329" s="5"/>
      <c r="K1329" s="6"/>
      <c r="L1329" s="7"/>
    </row>
    <row r="1330" customFormat="false" ht="15" hidden="false" customHeight="false" outlineLevel="0" collapsed="false">
      <c r="A1330" s="13"/>
      <c r="B1330" s="18"/>
      <c r="D1330" s="19"/>
      <c r="E1330" s="5"/>
      <c r="F1330" s="19"/>
      <c r="G1330" s="19"/>
      <c r="H1330" s="20"/>
      <c r="I1330" s="20"/>
      <c r="J1330" s="5"/>
      <c r="K1330" s="6"/>
      <c r="L1330" s="7"/>
    </row>
    <row r="1331" customFormat="false" ht="15" hidden="false" customHeight="false" outlineLevel="0" collapsed="false">
      <c r="A1331" s="13"/>
      <c r="B1331" s="18"/>
      <c r="C1331" s="21"/>
      <c r="D1331" s="21"/>
      <c r="E1331" s="5"/>
      <c r="F1331" s="5"/>
      <c r="G1331" s="5"/>
      <c r="H1331" s="20"/>
      <c r="I1331" s="20"/>
      <c r="J1331" s="5"/>
      <c r="K1331" s="6"/>
      <c r="L1331" s="7"/>
    </row>
    <row r="1332" customFormat="false" ht="15.75" hidden="false" customHeight="false" outlineLevel="0" collapsed="false">
      <c r="A1332" s="8"/>
      <c r="B1332" s="9"/>
      <c r="C1332" s="5"/>
      <c r="D1332" s="5"/>
      <c r="E1332" s="5"/>
      <c r="F1332" s="5"/>
      <c r="G1332" s="5"/>
      <c r="H1332" s="5"/>
      <c r="I1332" s="5"/>
      <c r="J1332" s="22" t="s">
        <v>11</v>
      </c>
      <c r="K1332" s="23" t="s">
        <v>12</v>
      </c>
      <c r="L1332" s="24"/>
    </row>
    <row r="1333" customFormat="false" ht="47.25" hidden="false" customHeight="false" outlineLevel="0" collapsed="false">
      <c r="A1333" s="2" t="s">
        <v>13</v>
      </c>
      <c r="B1333" s="25"/>
      <c r="C1333" s="26" t="s">
        <v>14</v>
      </c>
      <c r="D1333" s="27"/>
      <c r="E1333" s="22" t="s">
        <v>15</v>
      </c>
      <c r="F1333" s="22" t="s">
        <v>16</v>
      </c>
      <c r="G1333" s="22" t="s">
        <v>17</v>
      </c>
      <c r="H1333" s="22" t="s">
        <v>18</v>
      </c>
      <c r="I1333" s="28"/>
      <c r="J1333" s="26" t="s">
        <v>19</v>
      </c>
      <c r="K1333" s="29" t="s">
        <v>20</v>
      </c>
      <c r="L1333" s="26" t="s">
        <v>21</v>
      </c>
    </row>
    <row r="1334" customFormat="false" ht="15.75" hidden="false" customHeight="false" outlineLevel="0" collapsed="false">
      <c r="A1334" s="30"/>
      <c r="B1334" s="25"/>
      <c r="C1334" s="31"/>
      <c r="D1334" s="27"/>
      <c r="E1334" s="32"/>
      <c r="F1334" s="33"/>
      <c r="G1334" s="33"/>
      <c r="H1334" s="34"/>
      <c r="I1334" s="28"/>
      <c r="J1334" s="35"/>
      <c r="K1334" s="36"/>
      <c r="L1334" s="37"/>
    </row>
    <row r="1335" customFormat="false" ht="15" hidden="false" customHeight="false" outlineLevel="0" collapsed="false">
      <c r="A1335" s="8" t="n">
        <v>1</v>
      </c>
      <c r="B1335" s="9" t="s">
        <v>22</v>
      </c>
      <c r="C1335" s="38" t="n">
        <v>50000</v>
      </c>
      <c r="D1335" s="20"/>
      <c r="E1335" s="39"/>
      <c r="F1335" s="40"/>
      <c r="G1335" s="40" t="n">
        <f aca="false">ROUND(+C1335,0)</f>
        <v>50000</v>
      </c>
      <c r="H1335" s="41" t="n">
        <f aca="false">SUM(F1335+G1335)</f>
        <v>50000</v>
      </c>
      <c r="I1335" s="20"/>
      <c r="J1335" s="42" t="n">
        <f aca="false">ROUND(C1335,0)</f>
        <v>50000</v>
      </c>
      <c r="K1335" s="43"/>
      <c r="L1335" s="44"/>
    </row>
    <row r="1336" customFormat="false" ht="15" hidden="false" customHeight="false" outlineLevel="0" collapsed="false">
      <c r="A1336" s="8"/>
      <c r="B1336" s="9"/>
      <c r="C1336" s="38"/>
      <c r="D1336" s="20"/>
      <c r="E1336" s="39"/>
      <c r="F1336" s="40"/>
      <c r="G1336" s="40"/>
      <c r="H1336" s="41"/>
      <c r="I1336" s="20"/>
      <c r="J1336" s="42"/>
      <c r="K1336" s="43"/>
      <c r="L1336" s="44"/>
    </row>
    <row r="1337" customFormat="false" ht="15" hidden="false" customHeight="false" outlineLevel="0" collapsed="false">
      <c r="A1337" s="8" t="n">
        <v>2</v>
      </c>
      <c r="B1337" s="9" t="s">
        <v>23</v>
      </c>
      <c r="C1337" s="45" t="n">
        <v>88300</v>
      </c>
      <c r="D1337" s="20"/>
      <c r="E1337" s="39" t="n">
        <v>1</v>
      </c>
      <c r="F1337" s="40" t="n">
        <f aca="false">ROUND(+C1337,0)</f>
        <v>88300</v>
      </c>
      <c r="G1337" s="40"/>
      <c r="H1337" s="41" t="n">
        <f aca="false">SUM(F1337+G1337)</f>
        <v>88300</v>
      </c>
      <c r="I1337" s="20"/>
      <c r="J1337" s="42" t="n">
        <f aca="false">ROUND(C1337,0)</f>
        <v>88300</v>
      </c>
      <c r="K1337" s="43"/>
      <c r="L1337" s="44"/>
    </row>
    <row r="1338" customFormat="false" ht="15" hidden="false" customHeight="false" outlineLevel="0" collapsed="false">
      <c r="A1338" s="8"/>
      <c r="B1338" s="9"/>
      <c r="C1338" s="45"/>
      <c r="D1338" s="20"/>
      <c r="E1338" s="39"/>
      <c r="F1338" s="40"/>
      <c r="G1338" s="40"/>
      <c r="H1338" s="41"/>
      <c r="I1338" s="20"/>
      <c r="J1338" s="42"/>
      <c r="K1338" s="43"/>
      <c r="L1338" s="44"/>
    </row>
    <row r="1339" customFormat="false" ht="15" hidden="false" customHeight="false" outlineLevel="0" collapsed="false">
      <c r="A1339" s="8" t="n">
        <v>3</v>
      </c>
      <c r="B1339" s="9" t="s">
        <v>24</v>
      </c>
      <c r="C1339" s="45" t="n">
        <f aca="false">+F1329*E1339</f>
        <v>46798.99</v>
      </c>
      <c r="D1339" s="20"/>
      <c r="E1339" s="39" t="n">
        <v>1</v>
      </c>
      <c r="F1339" s="40" t="n">
        <f aca="false">ROUND(+C1339,0)</f>
        <v>46799</v>
      </c>
      <c r="G1339" s="40"/>
      <c r="H1339" s="41" t="n">
        <f aca="false">SUM(F1339+G1339)</f>
        <v>46799</v>
      </c>
      <c r="I1339" s="20"/>
      <c r="J1339" s="42" t="n">
        <f aca="false">ROUND(C1339,0)</f>
        <v>46799</v>
      </c>
      <c r="K1339" s="43"/>
      <c r="L1339" s="44"/>
    </row>
    <row r="1340" customFormat="false" ht="15" hidden="false" customHeight="false" outlineLevel="0" collapsed="false">
      <c r="A1340" s="8"/>
      <c r="B1340" s="9"/>
      <c r="C1340" s="45"/>
      <c r="D1340" s="20"/>
      <c r="E1340" s="39"/>
      <c r="F1340" s="40"/>
      <c r="G1340" s="40"/>
      <c r="H1340" s="41"/>
      <c r="I1340" s="20"/>
      <c r="J1340" s="42"/>
      <c r="K1340" s="43"/>
      <c r="L1340" s="44"/>
    </row>
    <row r="1341" customFormat="false" ht="15" hidden="false" customHeight="false" outlineLevel="0" collapsed="false">
      <c r="A1341" s="8" t="n">
        <v>4</v>
      </c>
      <c r="B1341" s="9" t="s">
        <v>25</v>
      </c>
      <c r="C1341" s="45" t="n">
        <f aca="false">+F1329*E1341</f>
        <v>46798.99</v>
      </c>
      <c r="D1341" s="20"/>
      <c r="E1341" s="39" t="n">
        <v>1</v>
      </c>
      <c r="F1341" s="40" t="n">
        <f aca="false">ROUND(+C1341,0)</f>
        <v>46799</v>
      </c>
      <c r="G1341" s="40"/>
      <c r="H1341" s="41" t="n">
        <f aca="false">SUM(F1341+G1341)</f>
        <v>46799</v>
      </c>
      <c r="I1341" s="20"/>
      <c r="J1341" s="42" t="n">
        <f aca="false">ROUND(C1341,0)</f>
        <v>46799</v>
      </c>
      <c r="K1341" s="43"/>
      <c r="L1341" s="44"/>
    </row>
    <row r="1342" customFormat="false" ht="15" hidden="false" customHeight="false" outlineLevel="0" collapsed="false">
      <c r="A1342" s="8"/>
      <c r="B1342" s="9"/>
      <c r="C1342" s="45"/>
      <c r="D1342" s="20"/>
      <c r="E1342" s="39"/>
      <c r="F1342" s="40"/>
      <c r="G1342" s="40"/>
      <c r="H1342" s="41"/>
      <c r="I1342" s="20"/>
      <c r="J1342" s="42"/>
      <c r="K1342" s="43"/>
      <c r="L1342" s="44"/>
    </row>
    <row r="1343" customFormat="false" ht="15" hidden="false" customHeight="false" outlineLevel="0" collapsed="false">
      <c r="A1343" s="8" t="n">
        <v>5</v>
      </c>
      <c r="B1343" s="9" t="s">
        <v>26</v>
      </c>
      <c r="C1343" s="45" t="n">
        <f aca="false">+F1327*E1343</f>
        <v>66652.94</v>
      </c>
      <c r="D1343" s="20"/>
      <c r="E1343" s="39" t="n">
        <v>1</v>
      </c>
      <c r="F1343" s="40" t="n">
        <f aca="false">ROUND(+C1343,0)</f>
        <v>66653</v>
      </c>
      <c r="G1343" s="40"/>
      <c r="H1343" s="41" t="n">
        <f aca="false">SUM(F1343+G1343)</f>
        <v>66653</v>
      </c>
      <c r="I1343" s="20"/>
      <c r="J1343" s="42" t="n">
        <f aca="false">ROUND(C1343,0)</f>
        <v>66653</v>
      </c>
      <c r="K1343" s="43"/>
      <c r="L1343" s="44"/>
    </row>
    <row r="1344" customFormat="false" ht="15" hidden="false" customHeight="false" outlineLevel="0" collapsed="false">
      <c r="A1344" s="8"/>
      <c r="B1344" s="9"/>
      <c r="C1344" s="38"/>
      <c r="D1344" s="20"/>
      <c r="E1344" s="39"/>
      <c r="F1344" s="40"/>
      <c r="G1344" s="40"/>
      <c r="H1344" s="41"/>
      <c r="I1344" s="20"/>
      <c r="J1344" s="42"/>
      <c r="K1344" s="43"/>
      <c r="L1344" s="44"/>
    </row>
    <row r="1345" customFormat="false" ht="15" hidden="false" customHeight="false" outlineLevel="0" collapsed="false">
      <c r="A1345" s="8" t="n">
        <v>6</v>
      </c>
      <c r="B1345" s="9" t="s">
        <v>27</v>
      </c>
      <c r="C1345" s="46" t="n">
        <v>0</v>
      </c>
      <c r="D1345" s="20"/>
      <c r="E1345" s="39"/>
      <c r="F1345" s="40"/>
      <c r="G1345" s="47" t="n">
        <v>0</v>
      </c>
      <c r="H1345" s="48" t="n">
        <v>0</v>
      </c>
      <c r="I1345" s="20"/>
      <c r="J1345" s="49" t="n">
        <f aca="false">+H1345</f>
        <v>0</v>
      </c>
      <c r="K1345" s="47" t="n">
        <v>0</v>
      </c>
      <c r="L1345" s="50" t="n">
        <v>0</v>
      </c>
    </row>
    <row r="1346" customFormat="false" ht="15" hidden="false" customHeight="false" outlineLevel="0" collapsed="false">
      <c r="A1346" s="8"/>
      <c r="B1346" s="9"/>
      <c r="C1346" s="38"/>
      <c r="D1346" s="20"/>
      <c r="E1346" s="39"/>
      <c r="F1346" s="40"/>
      <c r="G1346" s="40"/>
      <c r="H1346" s="41"/>
      <c r="I1346" s="20"/>
      <c r="J1346" s="42"/>
      <c r="K1346" s="43"/>
      <c r="L1346" s="44"/>
    </row>
    <row r="1347" customFormat="false" ht="15" hidden="false" customHeight="false" outlineLevel="0" collapsed="false">
      <c r="A1347" s="8" t="n">
        <v>7</v>
      </c>
      <c r="B1347" s="9" t="s">
        <v>28</v>
      </c>
      <c r="C1347" s="38" t="n">
        <v>10000</v>
      </c>
      <c r="D1347" s="20"/>
      <c r="E1347" s="39"/>
      <c r="F1347" s="40"/>
      <c r="G1347" s="40" t="n">
        <f aca="false">ROUND(+C1347,0)</f>
        <v>10000</v>
      </c>
      <c r="H1347" s="41" t="n">
        <f aca="false">SUM(F1347+G1347)</f>
        <v>10000</v>
      </c>
      <c r="I1347" s="20"/>
      <c r="J1347" s="42" t="n">
        <f aca="false">ROUND(C1347,0)</f>
        <v>10000</v>
      </c>
      <c r="K1347" s="43"/>
      <c r="L1347" s="44"/>
    </row>
    <row r="1348" customFormat="false" ht="15" hidden="false" customHeight="false" outlineLevel="0" collapsed="false">
      <c r="A1348" s="8"/>
      <c r="B1348" s="9"/>
      <c r="C1348" s="38"/>
      <c r="D1348" s="20"/>
      <c r="E1348" s="39"/>
      <c r="F1348" s="40"/>
      <c r="G1348" s="40"/>
      <c r="H1348" s="41"/>
      <c r="I1348" s="20"/>
      <c r="J1348" s="42"/>
      <c r="K1348" s="43"/>
      <c r="L1348" s="44"/>
    </row>
    <row r="1349" customFormat="false" ht="15" hidden="false" customHeight="false" outlineLevel="0" collapsed="false">
      <c r="A1349" s="8" t="n">
        <v>8</v>
      </c>
      <c r="B1349" s="9" t="s">
        <v>29</v>
      </c>
      <c r="C1349" s="38" t="n">
        <v>40000</v>
      </c>
      <c r="D1349" s="20"/>
      <c r="E1349" s="39"/>
      <c r="F1349" s="40"/>
      <c r="G1349" s="40" t="n">
        <f aca="false">ROUND(+C1349,0)</f>
        <v>40000</v>
      </c>
      <c r="H1349" s="41" t="n">
        <f aca="false">SUM(F1349+G1349)</f>
        <v>40000</v>
      </c>
      <c r="I1349" s="20"/>
      <c r="J1349" s="42" t="n">
        <f aca="false">ROUND(C1349,0)</f>
        <v>40000</v>
      </c>
      <c r="K1349" s="43"/>
      <c r="L1349" s="44"/>
    </row>
    <row r="1350" customFormat="false" ht="15" hidden="false" customHeight="false" outlineLevel="0" collapsed="false">
      <c r="A1350" s="8"/>
      <c r="B1350" s="9"/>
      <c r="C1350" s="38"/>
      <c r="D1350" s="20"/>
      <c r="E1350" s="39"/>
      <c r="F1350" s="40"/>
      <c r="G1350" s="40"/>
      <c r="H1350" s="41"/>
      <c r="I1350" s="20"/>
      <c r="J1350" s="42"/>
      <c r="K1350" s="43"/>
      <c r="L1350" s="44"/>
    </row>
    <row r="1351" customFormat="false" ht="15" hidden="false" customHeight="false" outlineLevel="0" collapsed="false">
      <c r="A1351" s="8" t="n">
        <v>9</v>
      </c>
      <c r="B1351" s="9" t="s">
        <v>30</v>
      </c>
      <c r="C1351" s="38" t="n">
        <v>30000</v>
      </c>
      <c r="D1351" s="20"/>
      <c r="E1351" s="39"/>
      <c r="F1351" s="40"/>
      <c r="G1351" s="40" t="n">
        <f aca="false">ROUND(+C1351,0)</f>
        <v>30000</v>
      </c>
      <c r="H1351" s="41" t="n">
        <f aca="false">SUM(F1351+G1351)</f>
        <v>30000</v>
      </c>
      <c r="I1351" s="20"/>
      <c r="J1351" s="42" t="n">
        <f aca="false">ROUND(C1351,0)</f>
        <v>30000</v>
      </c>
      <c r="K1351" s="43"/>
      <c r="L1351" s="44"/>
    </row>
    <row r="1352" customFormat="false" ht="15" hidden="false" customHeight="false" outlineLevel="0" collapsed="false">
      <c r="A1352" s="8"/>
      <c r="B1352" s="9"/>
      <c r="C1352" s="38"/>
      <c r="D1352" s="20"/>
      <c r="E1352" s="39"/>
      <c r="F1352" s="40"/>
      <c r="G1352" s="40"/>
      <c r="H1352" s="41"/>
      <c r="I1352" s="20"/>
      <c r="J1352" s="42"/>
      <c r="K1352" s="43"/>
      <c r="L1352" s="44"/>
    </row>
    <row r="1353" customFormat="false" ht="15" hidden="false" customHeight="false" outlineLevel="0" collapsed="false">
      <c r="A1353" s="8" t="n">
        <v>10</v>
      </c>
      <c r="B1353" s="15" t="s">
        <v>31</v>
      </c>
      <c r="C1353" s="38" t="n">
        <f aca="false">ROUND((+C1337+C1339+C1341+C1343+C1355+C1359+C1363+C1365+C1374+C1368+C1370+C1372+C1376+C1378)*0.2,0)</f>
        <v>173045</v>
      </c>
      <c r="D1353" s="20"/>
      <c r="E1353" s="39"/>
      <c r="F1353" s="40"/>
      <c r="G1353" s="40" t="n">
        <f aca="false">ROUND((F1337+F1339+F1341+F1343+F1355+F1359+F1363+F1365+F1374+F1368+F1370+F1372+F1376+F1378)*0.2,0)</f>
        <v>173045</v>
      </c>
      <c r="H1353" s="51" t="n">
        <f aca="false">SUM(F1353:G1353)</f>
        <v>173045</v>
      </c>
      <c r="I1353" s="20"/>
      <c r="J1353" s="52" t="n">
        <f aca="false">ROUND(((SUM(J1337:J1343)+J1355+J1359)*0.2),0)</f>
        <v>65194</v>
      </c>
      <c r="K1353" s="53" t="n">
        <f aca="false">ROUND((K1359+K1363+K1365+K1368+K1355+K1370+K1372+K1378)*0.2,0)</f>
        <v>46778</v>
      </c>
      <c r="L1353" s="54" t="n">
        <f aca="false">ROUND((L1359+L1363+L1365+L1355+L1374+L1376)*0.2,0)</f>
        <v>61072</v>
      </c>
      <c r="M1353" s="55" t="n">
        <f aca="false">L1353+K1353+J1353</f>
        <v>173044</v>
      </c>
    </row>
    <row r="1354" customFormat="false" ht="15" hidden="false" customHeight="false" outlineLevel="0" collapsed="false">
      <c r="A1354" s="8"/>
      <c r="B1354" s="9"/>
      <c r="C1354" s="38"/>
      <c r="D1354" s="20"/>
      <c r="E1354" s="39"/>
      <c r="F1354" s="40"/>
      <c r="G1354" s="40"/>
      <c r="H1354" s="41"/>
      <c r="I1354" s="20"/>
      <c r="J1354" s="52"/>
      <c r="K1354" s="53"/>
      <c r="L1354" s="54"/>
    </row>
    <row r="1355" customFormat="false" ht="15" hidden="false" customHeight="false" outlineLevel="0" collapsed="false">
      <c r="A1355" s="8" t="n">
        <v>11</v>
      </c>
      <c r="B1355" s="15" t="s">
        <v>32</v>
      </c>
      <c r="C1355" s="38" t="n">
        <f aca="false">ROUND((+C1337+C1339+C1341+C1343+C1359+C1363+C1365+C1374+C1368+C1370+C1372+C1376+C1378)*0.2045,0)</f>
        <v>146898</v>
      </c>
      <c r="D1355" s="20"/>
      <c r="E1355" s="39"/>
      <c r="F1355" s="40" t="n">
        <f aca="false">ROUND((F1337+F1339+F1341+F1343+F1359+F1363+F1365+F1374+F1368+F1370+F1372+F1376+F1378)*0.2045,0)</f>
        <v>146898</v>
      </c>
      <c r="G1355" s="40"/>
      <c r="H1355" s="51" t="n">
        <f aca="false">SUM(F1355+G1355)</f>
        <v>146898</v>
      </c>
      <c r="I1355" s="20"/>
      <c r="J1355" s="52" t="n">
        <f aca="false">ROUND((+J1337+J1339+J1341+J1343+J1359)*0.2045,0)</f>
        <v>55343</v>
      </c>
      <c r="K1355" s="53" t="n">
        <f aca="false">ROUND((+K1359+K1363+K1365+K1368+K1370+K1372+K1378)*0.2045,0)</f>
        <v>39710</v>
      </c>
      <c r="L1355" s="54" t="n">
        <f aca="false">ROUND((+L1359+L1363+L1365+L1374+L1376)*0.2045,0)</f>
        <v>51844</v>
      </c>
      <c r="M1355" s="55" t="n">
        <f aca="false">SUM(J1355:L1355)</f>
        <v>146897</v>
      </c>
    </row>
    <row r="1356" customFormat="false" ht="15" hidden="false" customHeight="false" outlineLevel="0" collapsed="false">
      <c r="A1356" s="8"/>
      <c r="B1356" s="9"/>
      <c r="C1356" s="38"/>
      <c r="D1356" s="20"/>
      <c r="E1356" s="39"/>
      <c r="F1356" s="40"/>
      <c r="G1356" s="40"/>
      <c r="H1356" s="41"/>
      <c r="I1356" s="20"/>
      <c r="J1356" s="42"/>
      <c r="K1356" s="47"/>
      <c r="L1356" s="50"/>
    </row>
    <row r="1357" customFormat="false" ht="15" hidden="false" customHeight="false" outlineLevel="0" collapsed="false">
      <c r="A1357" s="8" t="n">
        <v>12</v>
      </c>
      <c r="B1357" s="9" t="s">
        <v>33</v>
      </c>
      <c r="C1357" s="38" t="n">
        <f aca="false">ROUND(+E1384*3000,0)</f>
        <v>29258</v>
      </c>
      <c r="D1357" s="20"/>
      <c r="E1357" s="39"/>
      <c r="F1357" s="40"/>
      <c r="G1357" s="40" t="n">
        <f aca="false">ROUND(E1384*3000,0)</f>
        <v>29258</v>
      </c>
      <c r="H1357" s="51" t="n">
        <f aca="false">SUM(F1357+G1357)</f>
        <v>29258</v>
      </c>
      <c r="I1357" s="20"/>
      <c r="J1357" s="52" t="n">
        <f aca="false">ROUND((E1337+E1339+E1341+E1343+E1363+E1365)*3000,0)</f>
        <v>19530</v>
      </c>
      <c r="K1357" s="53" t="n">
        <f aca="false">ROUND((E1368+E1370+E1372+E1378)*3000,0)</f>
        <v>4388</v>
      </c>
      <c r="L1357" s="54" t="n">
        <f aca="false">ROUND((+E1376+E1374)*3000,0)</f>
        <v>5340</v>
      </c>
      <c r="M1357" s="55" t="n">
        <f aca="false">SUM(J1357:L1357)</f>
        <v>29258</v>
      </c>
    </row>
    <row r="1358" customFormat="false" ht="15" hidden="false" customHeight="false" outlineLevel="0" collapsed="false">
      <c r="A1358" s="8"/>
      <c r="B1358" s="9"/>
      <c r="C1358" s="38"/>
      <c r="D1358" s="20"/>
      <c r="E1358" s="39"/>
      <c r="F1358" s="40"/>
      <c r="G1358" s="40"/>
      <c r="H1358" s="41"/>
      <c r="I1358" s="20"/>
      <c r="J1358" s="42"/>
      <c r="K1358" s="47"/>
      <c r="L1358" s="50"/>
      <c r="M1358" s="55" t="n">
        <f aca="false">SUM(J1358:L1358)</f>
        <v>0</v>
      </c>
    </row>
    <row r="1359" customFormat="false" ht="15" hidden="false" customHeight="false" outlineLevel="0" collapsed="false">
      <c r="A1359" s="8" t="n">
        <v>13</v>
      </c>
      <c r="B1359" s="9" t="s">
        <v>34</v>
      </c>
      <c r="C1359" s="38" t="n">
        <f aca="false">ROUND((+C1368+C1372+C1376+C1365+C1363+C1337+C1370+C1374+C1378)*0.25,0)</f>
        <v>111615</v>
      </c>
      <c r="D1359" s="20"/>
      <c r="E1359" s="39"/>
      <c r="F1359" s="40" t="n">
        <f aca="false">ROUND((+F1368+F1372+F1376+F1365+F1363+F1337+F1370+F1374+F1378)*0.25,0)</f>
        <v>111615</v>
      </c>
      <c r="G1359" s="40"/>
      <c r="H1359" s="41" t="n">
        <f aca="false">SUM(F1359:G1359)</f>
        <v>111615</v>
      </c>
      <c r="I1359" s="20"/>
      <c r="J1359" s="42" t="n">
        <f aca="false">ROUND((J1337)*0.25,0)</f>
        <v>22075</v>
      </c>
      <c r="K1359" s="47" t="n">
        <f aca="false">ROUND((+F1368+F1372+F1370+F1378+K1363+K1365)*0.25,0)</f>
        <v>38836</v>
      </c>
      <c r="L1359" s="50" t="n">
        <f aca="false">ROUND((+F1376+F1374+L1363+L1365)*0.25,0)</f>
        <v>50704</v>
      </c>
      <c r="M1359" s="55" t="n">
        <f aca="false">SUM(J1359:L1359)</f>
        <v>111615</v>
      </c>
    </row>
    <row r="1360" customFormat="false" ht="15" hidden="false" customHeight="false" outlineLevel="0" collapsed="false">
      <c r="A1360" s="8"/>
      <c r="B1360" s="9"/>
      <c r="C1360" s="38"/>
      <c r="D1360" s="20"/>
      <c r="E1360" s="39"/>
      <c r="F1360" s="40"/>
      <c r="G1360" s="40"/>
      <c r="H1360" s="41"/>
      <c r="I1360" s="20"/>
      <c r="J1360" s="42"/>
      <c r="K1360" s="47"/>
      <c r="L1360" s="50"/>
      <c r="M1360" s="55"/>
    </row>
    <row r="1361" customFormat="false" ht="15" hidden="false" customHeight="false" outlineLevel="0" collapsed="false">
      <c r="A1361" s="8" t="n">
        <v>14</v>
      </c>
      <c r="B1361" s="9" t="s">
        <v>35</v>
      </c>
      <c r="C1361" s="38" t="n">
        <v>50000</v>
      </c>
      <c r="D1361" s="20"/>
      <c r="E1361" s="39"/>
      <c r="F1361" s="40"/>
      <c r="G1361" s="40" t="n">
        <v>50000</v>
      </c>
      <c r="H1361" s="41" t="n">
        <f aca="false">SUM(G1361)</f>
        <v>50000</v>
      </c>
      <c r="I1361" s="20"/>
      <c r="J1361" s="42" t="n">
        <v>50000</v>
      </c>
      <c r="K1361" s="47"/>
      <c r="L1361" s="50"/>
      <c r="M1361" s="55" t="n">
        <f aca="false">SUM(J1361:L1361)</f>
        <v>50000</v>
      </c>
    </row>
    <row r="1362" customFormat="false" ht="15" hidden="false" customHeight="false" outlineLevel="0" collapsed="false">
      <c r="A1362" s="8"/>
      <c r="B1362" s="9"/>
      <c r="C1362" s="38"/>
      <c r="D1362" s="20"/>
      <c r="E1362" s="39"/>
      <c r="F1362" s="40"/>
      <c r="G1362" s="40"/>
      <c r="H1362" s="41"/>
      <c r="I1362" s="20"/>
      <c r="J1362" s="42"/>
      <c r="K1362" s="47"/>
      <c r="L1362" s="50"/>
      <c r="M1362" s="55"/>
    </row>
    <row r="1363" customFormat="false" ht="15" hidden="false" customHeight="false" outlineLevel="0" collapsed="false">
      <c r="A1363" s="8" t="n">
        <v>15</v>
      </c>
      <c r="B1363" s="9" t="s">
        <v>36</v>
      </c>
      <c r="C1363" s="38" t="n">
        <f aca="false">ROUND((+F1328*E1363),0)</f>
        <v>42156</v>
      </c>
      <c r="D1363" s="20"/>
      <c r="E1363" s="56" t="n">
        <f aca="false">ROUND((E1368+E1370+E1372+E1376+E1378)/4,2)</f>
        <v>0.56</v>
      </c>
      <c r="F1363" s="40" t="n">
        <f aca="false">+E1363*F1328</f>
        <v>42155.7192</v>
      </c>
      <c r="G1363" s="40"/>
      <c r="H1363" s="41" t="n">
        <f aca="false">SUM(F1363:G1363)</f>
        <v>42155.7192</v>
      </c>
      <c r="I1363" s="20"/>
      <c r="J1363" s="57"/>
      <c r="K1363" s="47" t="n">
        <f aca="false">ROUND(+F1363*((F1368+F1370+F1372+F1378)/(F1368+F1370+F1372+F1374+F1378+F1376)),0)</f>
        <v>18284</v>
      </c>
      <c r="L1363" s="47" t="n">
        <f aca="false">ROUND(+F1363*((F1376+F1374)/(F1368+F1370+F1372+F1374+F1376+F1378)),0)</f>
        <v>23871</v>
      </c>
      <c r="M1363" s="55" t="n">
        <f aca="false">SUM(J1363:L1363)</f>
        <v>42155</v>
      </c>
    </row>
    <row r="1364" customFormat="false" ht="15" hidden="false" customHeight="false" outlineLevel="0" collapsed="false">
      <c r="A1364" s="8"/>
      <c r="B1364" s="9"/>
      <c r="C1364" s="38"/>
      <c r="D1364" s="20"/>
      <c r="E1364" s="56"/>
      <c r="F1364" s="40"/>
      <c r="G1364" s="40"/>
      <c r="H1364" s="41"/>
      <c r="I1364" s="20"/>
      <c r="J1364" s="42"/>
      <c r="K1364" s="43"/>
      <c r="L1364" s="44"/>
      <c r="M1364" s="55"/>
    </row>
    <row r="1365" customFormat="false" ht="15" hidden="false" customHeight="false" outlineLevel="0" collapsed="false">
      <c r="A1365" s="8" t="n">
        <v>16</v>
      </c>
      <c r="B1365" s="9" t="s">
        <v>37</v>
      </c>
      <c r="C1365" s="38" t="n">
        <f aca="false">ROUND((+F1329*E1365),0)</f>
        <v>91258</v>
      </c>
      <c r="D1365" s="20"/>
      <c r="E1365" s="56" t="n">
        <f aca="false">ROUND((E1363+E1368+E1370+E1372+E1374+E1376+E1343+E1341+E1339+E1337)/4,2)</f>
        <v>1.95</v>
      </c>
      <c r="F1365" s="40" t="n">
        <f aca="false">ROUND((+E1365*F1329),0)</f>
        <v>91258</v>
      </c>
      <c r="G1365" s="40"/>
      <c r="H1365" s="41" t="n">
        <f aca="false">SUM(F1365:G1365)</f>
        <v>91258</v>
      </c>
      <c r="I1365" s="20"/>
      <c r="J1365" s="42"/>
      <c r="K1365" s="47" t="n">
        <f aca="false">ROUND(+F1365*((+K1363+K1368+K1370+K1372)/(+F1363+F1368+F1370+F1372+F1374+F1376)),0)</f>
        <v>39581</v>
      </c>
      <c r="L1365" s="50" t="n">
        <f aca="false">ROUND(+F1365*((+L1363+L1374+L1376)/(+F1363+F1368+F1370+F1372+F1374+F1376)),0)</f>
        <v>51676</v>
      </c>
      <c r="M1365" s="55" t="n">
        <f aca="false">SUM(J1365:L1365)</f>
        <v>91257</v>
      </c>
    </row>
    <row r="1366" customFormat="false" ht="15" hidden="false" customHeight="false" outlineLevel="0" collapsed="false">
      <c r="A1366" s="8"/>
      <c r="B1366" s="9"/>
      <c r="C1366" s="38"/>
      <c r="D1366" s="20"/>
      <c r="E1366" s="56"/>
      <c r="F1366" s="40"/>
      <c r="G1366" s="40"/>
      <c r="H1366" s="41"/>
      <c r="I1366" s="20"/>
      <c r="J1366" s="42"/>
      <c r="K1366" s="43"/>
      <c r="L1366" s="44"/>
    </row>
    <row r="1367" customFormat="false" ht="15.75" hidden="false" customHeight="false" outlineLevel="0" collapsed="false">
      <c r="A1367" s="30" t="s">
        <v>38</v>
      </c>
      <c r="B1367" s="9"/>
      <c r="C1367" s="38"/>
      <c r="D1367" s="20"/>
      <c r="E1367" s="56"/>
      <c r="F1367" s="40"/>
      <c r="G1367" s="40"/>
      <c r="H1367" s="41"/>
      <c r="I1367" s="20"/>
      <c r="J1367" s="42"/>
      <c r="K1367" s="43"/>
      <c r="L1367" s="44"/>
    </row>
    <row r="1368" customFormat="false" ht="30" hidden="false" customHeight="false" outlineLevel="0" collapsed="false">
      <c r="A1368" s="58" t="n">
        <v>17</v>
      </c>
      <c r="B1368" s="59" t="s">
        <v>39</v>
      </c>
      <c r="C1368" s="38" t="n">
        <f aca="false">ROUND(F1327*E1368,0)</f>
        <v>31327</v>
      </c>
      <c r="D1368" s="20"/>
      <c r="E1368" s="56" t="n">
        <f aca="false">ROUND(C1322/30,2)</f>
        <v>0.47</v>
      </c>
      <c r="F1368" s="40" t="n">
        <f aca="false">+E1368*F1327</f>
        <v>31326.8818</v>
      </c>
      <c r="G1368" s="40"/>
      <c r="H1368" s="41" t="n">
        <f aca="false">SUM(F1368:G1368)</f>
        <v>31326.8818</v>
      </c>
      <c r="I1368" s="20"/>
      <c r="J1368" s="42"/>
      <c r="K1368" s="43" t="n">
        <f aca="false">ROUND(F1327*E1368,0)</f>
        <v>31327</v>
      </c>
      <c r="L1368" s="44"/>
    </row>
    <row r="1369" customFormat="false" ht="15.75" hidden="false" customHeight="false" outlineLevel="0" collapsed="false">
      <c r="A1369" s="30"/>
      <c r="B1369" s="9"/>
      <c r="C1369" s="38"/>
      <c r="D1369" s="20"/>
      <c r="E1369" s="56"/>
      <c r="F1369" s="40"/>
      <c r="G1369" s="40"/>
      <c r="H1369" s="41"/>
      <c r="I1369" s="20"/>
      <c r="J1369" s="42"/>
      <c r="K1369" s="43"/>
      <c r="L1369" s="44"/>
    </row>
    <row r="1370" customFormat="false" ht="15" hidden="false" customHeight="false" outlineLevel="0" collapsed="false">
      <c r="A1370" s="58" t="n">
        <v>18</v>
      </c>
      <c r="B1370" s="58" t="s">
        <v>40</v>
      </c>
      <c r="C1370" s="38" t="n">
        <f aca="false">ROUND(F1327*E1370,0)</f>
        <v>19496</v>
      </c>
      <c r="D1370" s="20"/>
      <c r="E1370" s="56" t="n">
        <f aca="false">IF(+C1321/800&lt;1,C1321/800,1)</f>
        <v>0.2925</v>
      </c>
      <c r="F1370" s="40" t="n">
        <f aca="false">ROUND(F$12*E1370,0)</f>
        <v>19496</v>
      </c>
      <c r="G1370" s="40"/>
      <c r="H1370" s="41" t="n">
        <f aca="false">SUM(F1370:G1370)</f>
        <v>19496</v>
      </c>
      <c r="I1370" s="20"/>
      <c r="J1370" s="42"/>
      <c r="K1370" s="44" t="n">
        <f aca="false">ROUND(F1327*E1370,0)</f>
        <v>19496</v>
      </c>
      <c r="L1370" s="44"/>
    </row>
    <row r="1371" customFormat="false" ht="15.75" hidden="false" customHeight="false" outlineLevel="0" collapsed="false">
      <c r="A1371" s="30"/>
      <c r="B1371" s="9"/>
      <c r="C1371" s="38"/>
      <c r="D1371" s="20"/>
      <c r="E1371" s="56"/>
      <c r="F1371" s="40"/>
      <c r="G1371" s="40"/>
      <c r="H1371" s="41"/>
      <c r="I1371" s="20"/>
      <c r="J1371" s="42"/>
      <c r="K1371" s="43"/>
      <c r="L1371" s="44"/>
    </row>
    <row r="1372" customFormat="false" ht="15" hidden="false" customHeight="false" outlineLevel="0" collapsed="false">
      <c r="A1372" s="58" t="n">
        <v>19</v>
      </c>
      <c r="B1372" s="58" t="s">
        <v>41</v>
      </c>
      <c r="C1372" s="38" t="n">
        <f aca="false">ROUND(F1327*E1372,0)</f>
        <v>46657</v>
      </c>
      <c r="D1372" s="20"/>
      <c r="E1372" s="56" t="n">
        <f aca="false">ROUND(C1322/20,2)</f>
        <v>0.7</v>
      </c>
      <c r="F1372" s="40" t="n">
        <f aca="false">+E1372*F1327</f>
        <v>46657.058</v>
      </c>
      <c r="G1372" s="40"/>
      <c r="H1372" s="41" t="n">
        <f aca="false">SUM(F1372:G1372)</f>
        <v>46657.058</v>
      </c>
      <c r="I1372" s="20"/>
      <c r="J1372" s="42"/>
      <c r="K1372" s="43" t="n">
        <f aca="false">ROUND(F1327*E1372,0)</f>
        <v>46657</v>
      </c>
      <c r="L1372" s="43"/>
    </row>
    <row r="1373" customFormat="false" ht="15.75" hidden="false" customHeight="false" outlineLevel="0" collapsed="false">
      <c r="A1373" s="30"/>
      <c r="B1373" s="9"/>
      <c r="C1373" s="38"/>
      <c r="D1373" s="20"/>
      <c r="E1373" s="56"/>
      <c r="F1373" s="40"/>
      <c r="G1373" s="40"/>
      <c r="H1373" s="41"/>
      <c r="I1373" s="20"/>
      <c r="J1373" s="42"/>
      <c r="K1373" s="43"/>
      <c r="L1373" s="44"/>
    </row>
    <row r="1374" customFormat="false" ht="15" hidden="false" customHeight="false" outlineLevel="0" collapsed="false">
      <c r="A1374" s="58" t="n">
        <v>20</v>
      </c>
      <c r="B1374" s="9" t="s">
        <v>42</v>
      </c>
      <c r="C1374" s="38" t="n">
        <f aca="false">ROUND(F1328*E1374,0)</f>
        <v>75278</v>
      </c>
      <c r="D1374" s="20"/>
      <c r="E1374" s="56" t="n">
        <v>1</v>
      </c>
      <c r="F1374" s="40" t="n">
        <f aca="false">ROUND(F1328*E1374,0)</f>
        <v>75278</v>
      </c>
      <c r="G1374" s="40"/>
      <c r="H1374" s="41" t="n">
        <f aca="false">SUM(F1374:G1374)</f>
        <v>75278</v>
      </c>
      <c r="I1374" s="20"/>
      <c r="J1374" s="42" t="n">
        <v>0</v>
      </c>
      <c r="K1374" s="6" t="n">
        <v>0</v>
      </c>
      <c r="L1374" s="44" t="n">
        <f aca="false">ROUND(E1374*F1328,0)</f>
        <v>75278</v>
      </c>
    </row>
    <row r="1375" customFormat="false" ht="15" hidden="false" customHeight="false" outlineLevel="0" collapsed="false">
      <c r="A1375" s="60"/>
      <c r="B1375" s="58"/>
      <c r="C1375" s="38"/>
      <c r="D1375" s="20"/>
      <c r="E1375" s="56"/>
      <c r="F1375" s="40"/>
      <c r="G1375" s="40"/>
      <c r="H1375" s="41"/>
      <c r="I1375" s="20"/>
      <c r="J1375" s="42"/>
      <c r="K1375" s="43"/>
      <c r="L1375" s="44"/>
    </row>
    <row r="1376" customFormat="false" ht="30" hidden="false" customHeight="false" outlineLevel="0" collapsed="false">
      <c r="A1376" s="58" t="n">
        <v>21</v>
      </c>
      <c r="B1376" s="58" t="s">
        <v>43</v>
      </c>
      <c r="C1376" s="38" t="n">
        <f aca="false">ROUND(F1327*E1376,0)</f>
        <v>51989</v>
      </c>
      <c r="D1376" s="20"/>
      <c r="E1376" s="61" t="n">
        <f aca="false">ROUND(C1323/20,2)</f>
        <v>0.78</v>
      </c>
      <c r="F1376" s="40" t="n">
        <f aca="false">+E1376*F1327</f>
        <v>51989.2932</v>
      </c>
      <c r="G1376" s="40"/>
      <c r="H1376" s="41" t="n">
        <f aca="false">SUM(F1376:G1376)</f>
        <v>51989.2932</v>
      </c>
      <c r="I1376" s="20"/>
      <c r="J1376" s="42"/>
      <c r="K1376" s="43"/>
      <c r="L1376" s="43" t="n">
        <f aca="false">ROUND(F1327*E1376,0)</f>
        <v>51989</v>
      </c>
    </row>
    <row r="1377" customFormat="false" ht="15" hidden="false" customHeight="false" outlineLevel="0" collapsed="false">
      <c r="A1377" s="60"/>
      <c r="B1377" s="58"/>
      <c r="C1377" s="38"/>
      <c r="D1377" s="20"/>
      <c r="E1377" s="56"/>
      <c r="F1377" s="40"/>
      <c r="G1377" s="40"/>
      <c r="H1377" s="41"/>
      <c r="I1377" s="20"/>
      <c r="J1377" s="42"/>
      <c r="K1377" s="43"/>
      <c r="L1377" s="44"/>
    </row>
    <row r="1378" customFormat="false" ht="15" hidden="false" customHeight="false" outlineLevel="0" collapsed="false">
      <c r="A1378" s="60" t="n">
        <v>22</v>
      </c>
      <c r="B1378" s="58" t="s">
        <v>44</v>
      </c>
      <c r="C1378" s="38" t="n">
        <v>0</v>
      </c>
      <c r="D1378" s="20"/>
      <c r="E1378" s="56" t="n">
        <v>0</v>
      </c>
      <c r="F1378" s="40" t="n">
        <v>0</v>
      </c>
      <c r="G1378" s="40"/>
      <c r="H1378" s="41" t="n">
        <f aca="false">SUM(F1378:G1378)</f>
        <v>0</v>
      </c>
      <c r="I1378" s="20"/>
      <c r="J1378" s="42"/>
      <c r="K1378" s="40" t="n">
        <v>0</v>
      </c>
      <c r="L1378" s="44"/>
    </row>
    <row r="1379" customFormat="false" ht="15" hidden="false" customHeight="false" outlineLevel="0" collapsed="false">
      <c r="A1379" s="60"/>
      <c r="B1379" s="58"/>
      <c r="C1379" s="38"/>
      <c r="D1379" s="20"/>
      <c r="E1379" s="56"/>
      <c r="F1379" s="40"/>
      <c r="G1379" s="40"/>
      <c r="H1379" s="41"/>
      <c r="I1379" s="20"/>
      <c r="J1379" s="42"/>
      <c r="K1379" s="43"/>
      <c r="L1379" s="44"/>
    </row>
    <row r="1380" customFormat="false" ht="15" hidden="false" customHeight="false" outlineLevel="0" collapsed="false">
      <c r="A1380" s="58" t="n">
        <v>23</v>
      </c>
      <c r="B1380" s="58" t="s">
        <v>45</v>
      </c>
      <c r="C1380" s="46" t="n">
        <f aca="false">ROUND(155*C1321,0)</f>
        <v>36270</v>
      </c>
      <c r="D1380" s="62"/>
      <c r="E1380" s="39"/>
      <c r="F1380" s="40"/>
      <c r="G1380" s="40" t="n">
        <f aca="false">ROUND(155*C1321,0)</f>
        <v>36270</v>
      </c>
      <c r="H1380" s="41" t="n">
        <f aca="false">SUM(F1380:G1380)</f>
        <v>36270</v>
      </c>
      <c r="I1380" s="20"/>
      <c r="J1380" s="42" t="s">
        <v>46</v>
      </c>
      <c r="K1380" s="43" t="n">
        <f aca="false">ROUND($G1380*0.5,0)</f>
        <v>18135</v>
      </c>
      <c r="L1380" s="44" t="n">
        <f aca="false">ROUND($G1380*0.5,0)</f>
        <v>18135</v>
      </c>
      <c r="M1380" s="55" t="n">
        <f aca="false">SUM(K1380:L1380)</f>
        <v>36270</v>
      </c>
    </row>
    <row r="1381" customFormat="false" ht="15" hidden="false" customHeight="false" outlineLevel="0" collapsed="false">
      <c r="A1381" s="58"/>
      <c r="B1381" s="58"/>
      <c r="C1381" s="38"/>
      <c r="D1381" s="20"/>
      <c r="E1381" s="39"/>
      <c r="F1381" s="40"/>
      <c r="G1381" s="40"/>
      <c r="H1381" s="41"/>
      <c r="I1381" s="20"/>
      <c r="J1381" s="42"/>
      <c r="K1381" s="43"/>
      <c r="L1381" s="44"/>
    </row>
    <row r="1382" customFormat="false" ht="15" hidden="false" customHeight="false" outlineLevel="0" collapsed="false">
      <c r="A1382" s="58" t="n">
        <v>24</v>
      </c>
      <c r="B1382" s="58" t="s">
        <v>47</v>
      </c>
      <c r="C1382" s="38" t="n">
        <f aca="false">ROUND(11500*(E1374+E1368+E1370+E1372+E1376+E1378),0)+(0.1*(E1378+E1376+E1374+E1372+E1370+E1368))*5000</f>
        <v>38910.25</v>
      </c>
      <c r="D1382" s="20"/>
      <c r="E1382" s="39"/>
      <c r="F1382" s="40"/>
      <c r="G1382" s="40" t="n">
        <f aca="false">ROUND((E1374+E1368+E1370+E1372+E1376+E1378)*11500,0)+(0.1*(E1378+E1376+E1374+E1372+E1370+E1368))*5000</f>
        <v>38910.25</v>
      </c>
      <c r="H1382" s="41" t="n">
        <f aca="false">SUM(F1382:G1382)</f>
        <v>38910.25</v>
      </c>
      <c r="I1382" s="20"/>
      <c r="J1382" s="42"/>
      <c r="K1382" s="47" t="n">
        <f aca="false">ROUND((E1368+E1370+E1372+E1378)*11500,0)+(0.1*(E1378+E1372+E1370+E1368))*5000</f>
        <v>17550.25</v>
      </c>
      <c r="L1382" s="50" t="n">
        <f aca="false">ROUND((E1374+E1376)*11500,0)+(0.1*(E1376+E1374))*5000</f>
        <v>21360</v>
      </c>
      <c r="M1382" s="55" t="n">
        <f aca="false">SUM(J1382:L1382)</f>
        <v>38910.25</v>
      </c>
    </row>
    <row r="1383" customFormat="false" ht="15" hidden="false" customHeight="false" outlineLevel="0" collapsed="false">
      <c r="A1383" s="8"/>
      <c r="B1383" s="9"/>
      <c r="C1383" s="38"/>
      <c r="D1383" s="20"/>
      <c r="E1383" s="39"/>
      <c r="F1383" s="40"/>
      <c r="G1383" s="40"/>
      <c r="H1383" s="41"/>
      <c r="I1383" s="20"/>
      <c r="J1383" s="42"/>
      <c r="K1383" s="43"/>
      <c r="L1383" s="44"/>
    </row>
    <row r="1384" customFormat="false" ht="15.75" hidden="false" customHeight="false" outlineLevel="0" collapsed="false">
      <c r="A1384" s="8"/>
      <c r="B1384" s="3" t="s">
        <v>48</v>
      </c>
      <c r="C1384" s="63" t="n">
        <f aca="false">SUM(C1335:C1382)</f>
        <v>1322708.17</v>
      </c>
      <c r="D1384" s="20"/>
      <c r="E1384" s="64" t="n">
        <f aca="false">SUM(E1335:E1382)</f>
        <v>9.7525</v>
      </c>
      <c r="F1384" s="65" t="n">
        <f aca="false">SUM(F1335:F1382)</f>
        <v>865224.9522</v>
      </c>
      <c r="G1384" s="65" t="n">
        <f aca="false">SUM(G1335:G1382)</f>
        <v>457483.25</v>
      </c>
      <c r="H1384" s="66" t="n">
        <f aca="false">SUM(H1335:H1382)</f>
        <v>1322708.2022</v>
      </c>
      <c r="I1384" s="20"/>
      <c r="J1384" s="67" t="n">
        <f aca="false">SUM(J1335:J1382)</f>
        <v>590693</v>
      </c>
      <c r="K1384" s="68" t="n">
        <f aca="false">SUM(K1335:K1382)</f>
        <v>320742.25</v>
      </c>
      <c r="L1384" s="69" t="n">
        <f aca="false">SUM(L1335:L1382)</f>
        <v>411269</v>
      </c>
    </row>
    <row r="1385" customFormat="false" ht="15" hidden="false" customHeight="false" outlineLevel="0" collapsed="false">
      <c r="A1385" s="8"/>
      <c r="B1385" s="9"/>
      <c r="C1385" s="5"/>
      <c r="D1385" s="5"/>
      <c r="E1385" s="5"/>
      <c r="F1385" s="5"/>
      <c r="G1385" s="5"/>
      <c r="H1385" s="5"/>
      <c r="I1385" s="5"/>
      <c r="J1385" s="5"/>
      <c r="K1385" s="6"/>
      <c r="L1385" s="7"/>
    </row>
    <row r="1386" customFormat="false" ht="15.75" hidden="false" customHeight="false" outlineLevel="0" collapsed="false">
      <c r="A1386" s="6"/>
      <c r="B1386" s="6"/>
      <c r="G1386" s="70" t="s">
        <v>49</v>
      </c>
      <c r="H1386" s="71" t="n">
        <f aca="false">+G1384+F1384</f>
        <v>1322708.2022</v>
      </c>
      <c r="K1386" s="70" t="s">
        <v>49</v>
      </c>
      <c r="L1386" s="72" t="n">
        <f aca="false">SUM(J1384:L1384)</f>
        <v>1322704.25</v>
      </c>
    </row>
    <row r="1388" customFormat="false" ht="15.75" hidden="false" customHeight="true" outlineLevel="0" collapsed="false">
      <c r="J1388" s="73" t="s">
        <v>50</v>
      </c>
      <c r="K1388" s="73"/>
      <c r="L1388" s="74" t="n">
        <v>303860</v>
      </c>
    </row>
    <row r="1390" customFormat="false" ht="15.75" hidden="false" customHeight="true" outlineLevel="0" collapsed="false">
      <c r="J1390" s="73" t="s">
        <v>51</v>
      </c>
      <c r="K1390" s="73"/>
      <c r="L1390" s="75" t="n">
        <f aca="false">L1386-L1388</f>
        <v>1018844.25</v>
      </c>
      <c r="M1390" s="76" t="n">
        <f aca="false">L1390/L1388</f>
        <v>3.35300549595208</v>
      </c>
    </row>
    <row r="1394" customFormat="false" ht="18" hidden="false" customHeight="false" outlineLevel="0" collapsed="false">
      <c r="A1394" s="2" t="s">
        <v>73</v>
      </c>
      <c r="B1394" s="3"/>
      <c r="C1394" s="4"/>
      <c r="D1394" s="5"/>
      <c r="E1394" s="5"/>
      <c r="F1394" s="5"/>
      <c r="G1394" s="5"/>
      <c r="H1394" s="5"/>
      <c r="I1394" s="5"/>
      <c r="J1394" s="5"/>
      <c r="K1394" s="6"/>
      <c r="L1394" s="7"/>
    </row>
    <row r="1395" customFormat="false" ht="15" hidden="false" customHeight="false" outlineLevel="0" collapsed="false">
      <c r="A1395" s="8" t="s">
        <v>2</v>
      </c>
      <c r="B1395" s="9"/>
      <c r="C1395" s="5"/>
      <c r="D1395" s="5"/>
      <c r="E1395" s="5"/>
      <c r="F1395" s="5"/>
      <c r="G1395" s="5"/>
      <c r="H1395" s="5"/>
      <c r="I1395" s="5"/>
      <c r="J1395" s="5"/>
      <c r="K1395" s="6"/>
      <c r="L1395" s="7"/>
    </row>
    <row r="1396" customFormat="false" ht="15" hidden="false" customHeight="false" outlineLevel="0" collapsed="false">
      <c r="A1396" s="6"/>
      <c r="B1396" s="9" t="s">
        <v>3</v>
      </c>
      <c r="C1396" s="10" t="n">
        <v>352</v>
      </c>
      <c r="D1396" s="10"/>
      <c r="E1396" s="5"/>
      <c r="F1396" s="5"/>
      <c r="G1396" s="5"/>
      <c r="H1396" s="5"/>
      <c r="I1396" s="5"/>
      <c r="J1396" s="5"/>
      <c r="K1396" s="6"/>
      <c r="L1396" s="7"/>
    </row>
    <row r="1397" customFormat="false" ht="15.75" hidden="false" customHeight="false" outlineLevel="0" collapsed="false">
      <c r="A1397" s="8" t="s">
        <v>4</v>
      </c>
      <c r="B1397" s="9"/>
      <c r="C1397" s="11" t="n">
        <f aca="false">SUM(C1396:C1396)</f>
        <v>352</v>
      </c>
      <c r="D1397" s="12"/>
      <c r="E1397" s="13"/>
      <c r="F1397" s="5"/>
      <c r="G1397" s="5"/>
      <c r="H1397" s="5"/>
      <c r="I1397" s="5"/>
      <c r="J1397" s="5"/>
      <c r="K1397" s="6"/>
      <c r="L1397" s="7"/>
    </row>
    <row r="1398" customFormat="false" ht="15.75" hidden="false" customHeight="false" outlineLevel="0" collapsed="false">
      <c r="A1398" s="14" t="s">
        <v>53</v>
      </c>
      <c r="B1398" s="15"/>
      <c r="C1398" s="16" t="n">
        <f aca="false">C1397*0.06</f>
        <v>21.12</v>
      </c>
      <c r="D1398" s="12"/>
      <c r="E1398" s="13"/>
      <c r="F1398" s="5"/>
      <c r="G1398" s="5"/>
      <c r="H1398" s="5"/>
      <c r="I1398" s="5"/>
      <c r="J1398" s="5"/>
      <c r="K1398" s="6"/>
      <c r="L1398" s="7"/>
    </row>
    <row r="1399" customFormat="false" ht="15.75" hidden="false" customHeight="false" outlineLevel="0" collapsed="false">
      <c r="A1399" s="14" t="s">
        <v>6</v>
      </c>
      <c r="B1399" s="15"/>
      <c r="C1399" s="16" t="n">
        <f aca="false">C1397/3*0.2</f>
        <v>23.4666666666667</v>
      </c>
      <c r="D1399" s="12"/>
      <c r="E1399" s="13"/>
      <c r="F1399" s="5"/>
      <c r="G1399" s="5"/>
      <c r="H1399" s="5"/>
      <c r="I1399" s="5"/>
      <c r="J1399" s="5"/>
      <c r="K1399" s="6"/>
      <c r="L1399" s="7"/>
    </row>
    <row r="1400" customFormat="false" ht="15.75" hidden="false" customHeight="false" outlineLevel="0" collapsed="false">
      <c r="A1400" s="8"/>
      <c r="B1400" s="9"/>
      <c r="C1400" s="11"/>
      <c r="D1400" s="11"/>
      <c r="E1400" s="13"/>
      <c r="F1400" s="5"/>
      <c r="G1400" s="5"/>
      <c r="H1400" s="5"/>
      <c r="I1400" s="5"/>
      <c r="J1400" s="5"/>
      <c r="K1400" s="6"/>
      <c r="L1400" s="7"/>
    </row>
    <row r="1401" customFormat="false" ht="15.75" hidden="false" customHeight="false" outlineLevel="0" collapsed="false">
      <c r="A1401" s="8"/>
      <c r="B1401" s="9"/>
      <c r="C1401" s="17"/>
      <c r="D1401" s="12"/>
      <c r="E1401" s="13"/>
      <c r="F1401" s="5"/>
      <c r="G1401" s="5"/>
      <c r="H1401" s="5"/>
      <c r="I1401" s="5"/>
      <c r="J1401" s="5"/>
      <c r="K1401" s="6"/>
      <c r="L1401" s="7"/>
    </row>
    <row r="1402" customFormat="false" ht="15" hidden="false" customHeight="false" outlineLevel="0" collapsed="false">
      <c r="A1402" s="8"/>
      <c r="B1402" s="9"/>
      <c r="C1402" s="5"/>
      <c r="D1402" s="5"/>
      <c r="E1402" s="5"/>
      <c r="F1402" s="5"/>
      <c r="G1402" s="5"/>
      <c r="H1402" s="5"/>
      <c r="I1402" s="5"/>
      <c r="J1402" s="5"/>
      <c r="K1402" s="6"/>
      <c r="L1402" s="7"/>
    </row>
    <row r="1403" customFormat="false" ht="15" hidden="false" customHeight="false" outlineLevel="0" collapsed="false">
      <c r="A1403" s="13" t="s">
        <v>8</v>
      </c>
      <c r="B1403" s="18"/>
      <c r="C1403" s="5"/>
      <c r="D1403" s="19"/>
      <c r="E1403" s="5"/>
      <c r="F1403" s="19" t="n">
        <v>66652.94</v>
      </c>
      <c r="G1403" s="5"/>
      <c r="H1403" s="5"/>
      <c r="I1403" s="5"/>
      <c r="J1403" s="5"/>
      <c r="K1403" s="6"/>
      <c r="L1403" s="7"/>
    </row>
    <row r="1404" customFormat="false" ht="15" hidden="false" customHeight="false" outlineLevel="0" collapsed="false">
      <c r="A1404" s="13" t="s">
        <v>9</v>
      </c>
      <c r="B1404" s="18"/>
      <c r="C1404" s="5"/>
      <c r="D1404" s="19"/>
      <c r="E1404" s="5"/>
      <c r="F1404" s="19" t="n">
        <v>75278.07</v>
      </c>
      <c r="G1404" s="5"/>
      <c r="H1404" s="20"/>
      <c r="I1404" s="20"/>
      <c r="J1404" s="5"/>
      <c r="K1404" s="6"/>
      <c r="L1404" s="7"/>
    </row>
    <row r="1405" customFormat="false" ht="15" hidden="false" customHeight="false" outlineLevel="0" collapsed="false">
      <c r="A1405" s="13" t="s">
        <v>10</v>
      </c>
      <c r="B1405" s="18"/>
      <c r="C1405" s="5"/>
      <c r="D1405" s="19"/>
      <c r="E1405" s="5"/>
      <c r="F1405" s="19" t="n">
        <v>46798.99</v>
      </c>
      <c r="G1405" s="5"/>
      <c r="H1405" s="20"/>
      <c r="I1405" s="20"/>
      <c r="J1405" s="5"/>
      <c r="K1405" s="6"/>
      <c r="L1405" s="7"/>
    </row>
    <row r="1406" customFormat="false" ht="15" hidden="false" customHeight="false" outlineLevel="0" collapsed="false">
      <c r="A1406" s="13"/>
      <c r="B1406" s="18"/>
      <c r="D1406" s="19"/>
      <c r="E1406" s="5"/>
      <c r="F1406" s="19"/>
      <c r="G1406" s="19"/>
      <c r="H1406" s="20"/>
      <c r="I1406" s="20"/>
      <c r="J1406" s="5"/>
      <c r="K1406" s="6"/>
      <c r="L1406" s="7"/>
    </row>
    <row r="1407" customFormat="false" ht="15" hidden="false" customHeight="false" outlineLevel="0" collapsed="false">
      <c r="A1407" s="13"/>
      <c r="B1407" s="18"/>
      <c r="C1407" s="21"/>
      <c r="D1407" s="21"/>
      <c r="E1407" s="5"/>
      <c r="F1407" s="5"/>
      <c r="G1407" s="5"/>
      <c r="H1407" s="20"/>
      <c r="I1407" s="20"/>
      <c r="J1407" s="5"/>
      <c r="K1407" s="6"/>
      <c r="L1407" s="7"/>
    </row>
    <row r="1408" customFormat="false" ht="15.75" hidden="false" customHeight="false" outlineLevel="0" collapsed="false">
      <c r="A1408" s="8"/>
      <c r="B1408" s="9"/>
      <c r="C1408" s="5"/>
      <c r="D1408" s="5"/>
      <c r="E1408" s="5"/>
      <c r="F1408" s="5"/>
      <c r="G1408" s="5"/>
      <c r="H1408" s="5"/>
      <c r="I1408" s="5"/>
      <c r="J1408" s="22" t="s">
        <v>11</v>
      </c>
      <c r="K1408" s="23" t="s">
        <v>12</v>
      </c>
      <c r="L1408" s="24"/>
    </row>
    <row r="1409" customFormat="false" ht="47.25" hidden="false" customHeight="false" outlineLevel="0" collapsed="false">
      <c r="A1409" s="2" t="s">
        <v>13</v>
      </c>
      <c r="B1409" s="25"/>
      <c r="C1409" s="26" t="s">
        <v>14</v>
      </c>
      <c r="D1409" s="27"/>
      <c r="E1409" s="22" t="s">
        <v>15</v>
      </c>
      <c r="F1409" s="22" t="s">
        <v>16</v>
      </c>
      <c r="G1409" s="22" t="s">
        <v>17</v>
      </c>
      <c r="H1409" s="22" t="s">
        <v>18</v>
      </c>
      <c r="I1409" s="28"/>
      <c r="J1409" s="26" t="s">
        <v>19</v>
      </c>
      <c r="K1409" s="29" t="s">
        <v>20</v>
      </c>
      <c r="L1409" s="26" t="s">
        <v>21</v>
      </c>
    </row>
    <row r="1410" customFormat="false" ht="15.75" hidden="false" customHeight="false" outlineLevel="0" collapsed="false">
      <c r="A1410" s="30"/>
      <c r="B1410" s="25"/>
      <c r="C1410" s="31"/>
      <c r="D1410" s="27"/>
      <c r="E1410" s="32"/>
      <c r="F1410" s="33"/>
      <c r="G1410" s="33"/>
      <c r="H1410" s="34"/>
      <c r="I1410" s="28"/>
      <c r="J1410" s="35"/>
      <c r="K1410" s="36"/>
      <c r="L1410" s="37"/>
    </row>
    <row r="1411" customFormat="false" ht="15" hidden="false" customHeight="false" outlineLevel="0" collapsed="false">
      <c r="A1411" s="8" t="n">
        <v>1</v>
      </c>
      <c r="B1411" s="9" t="s">
        <v>22</v>
      </c>
      <c r="C1411" s="38" t="n">
        <v>50000</v>
      </c>
      <c r="D1411" s="20"/>
      <c r="E1411" s="39"/>
      <c r="F1411" s="40"/>
      <c r="G1411" s="40" t="n">
        <f aca="false">ROUND(+C1411,0)</f>
        <v>50000</v>
      </c>
      <c r="H1411" s="41" t="n">
        <f aca="false">SUM(F1411+G1411)</f>
        <v>50000</v>
      </c>
      <c r="I1411" s="20"/>
      <c r="J1411" s="42" t="n">
        <f aca="false">ROUND(C1411,0)</f>
        <v>50000</v>
      </c>
      <c r="K1411" s="43"/>
      <c r="L1411" s="44"/>
    </row>
    <row r="1412" customFormat="false" ht="15" hidden="false" customHeight="false" outlineLevel="0" collapsed="false">
      <c r="A1412" s="8"/>
      <c r="B1412" s="9"/>
      <c r="C1412" s="38"/>
      <c r="D1412" s="20"/>
      <c r="E1412" s="39"/>
      <c r="F1412" s="40"/>
      <c r="G1412" s="40"/>
      <c r="H1412" s="41"/>
      <c r="I1412" s="20"/>
      <c r="J1412" s="42"/>
      <c r="K1412" s="43"/>
      <c r="L1412" s="44"/>
    </row>
    <row r="1413" customFormat="false" ht="15" hidden="false" customHeight="false" outlineLevel="0" collapsed="false">
      <c r="A1413" s="8" t="n">
        <v>2</v>
      </c>
      <c r="B1413" s="9" t="s">
        <v>23</v>
      </c>
      <c r="C1413" s="45" t="n">
        <v>88300</v>
      </c>
      <c r="D1413" s="20"/>
      <c r="E1413" s="39" t="n">
        <v>1</v>
      </c>
      <c r="F1413" s="40" t="n">
        <f aca="false">ROUND(+C1413,0)</f>
        <v>88300</v>
      </c>
      <c r="G1413" s="40"/>
      <c r="H1413" s="41" t="n">
        <f aca="false">SUM(F1413+G1413)</f>
        <v>88300</v>
      </c>
      <c r="I1413" s="20"/>
      <c r="J1413" s="42" t="n">
        <f aca="false">ROUND(C1413,0)</f>
        <v>88300</v>
      </c>
      <c r="K1413" s="43"/>
      <c r="L1413" s="44"/>
    </row>
    <row r="1414" customFormat="false" ht="15" hidden="false" customHeight="false" outlineLevel="0" collapsed="false">
      <c r="A1414" s="8"/>
      <c r="B1414" s="9"/>
      <c r="C1414" s="45"/>
      <c r="D1414" s="20"/>
      <c r="E1414" s="39"/>
      <c r="F1414" s="40"/>
      <c r="G1414" s="40"/>
      <c r="H1414" s="41"/>
      <c r="I1414" s="20"/>
      <c r="J1414" s="42"/>
      <c r="K1414" s="43"/>
      <c r="L1414" s="44"/>
    </row>
    <row r="1415" customFormat="false" ht="15" hidden="false" customHeight="false" outlineLevel="0" collapsed="false">
      <c r="A1415" s="8" t="n">
        <v>3</v>
      </c>
      <c r="B1415" s="9" t="s">
        <v>24</v>
      </c>
      <c r="C1415" s="45" t="n">
        <f aca="false">+F1405*E1415</f>
        <v>46798.99</v>
      </c>
      <c r="D1415" s="20"/>
      <c r="E1415" s="39" t="n">
        <v>1</v>
      </c>
      <c r="F1415" s="40" t="n">
        <f aca="false">ROUND(+C1415,0)</f>
        <v>46799</v>
      </c>
      <c r="G1415" s="40"/>
      <c r="H1415" s="41" t="n">
        <f aca="false">SUM(F1415+G1415)</f>
        <v>46799</v>
      </c>
      <c r="I1415" s="20"/>
      <c r="J1415" s="42" t="n">
        <f aca="false">ROUND(C1415,0)</f>
        <v>46799</v>
      </c>
      <c r="K1415" s="43"/>
      <c r="L1415" s="44"/>
    </row>
    <row r="1416" customFormat="false" ht="15" hidden="false" customHeight="false" outlineLevel="0" collapsed="false">
      <c r="A1416" s="8"/>
      <c r="B1416" s="9"/>
      <c r="C1416" s="45"/>
      <c r="D1416" s="20"/>
      <c r="E1416" s="39"/>
      <c r="F1416" s="40"/>
      <c r="G1416" s="40"/>
      <c r="H1416" s="41"/>
      <c r="I1416" s="20"/>
      <c r="J1416" s="42"/>
      <c r="K1416" s="43"/>
      <c r="L1416" s="44"/>
    </row>
    <row r="1417" customFormat="false" ht="15" hidden="false" customHeight="false" outlineLevel="0" collapsed="false">
      <c r="A1417" s="8" t="n">
        <v>4</v>
      </c>
      <c r="B1417" s="9" t="s">
        <v>25</v>
      </c>
      <c r="C1417" s="45" t="n">
        <f aca="false">+F1405*E1417</f>
        <v>46798.99</v>
      </c>
      <c r="D1417" s="20"/>
      <c r="E1417" s="39" t="n">
        <v>1</v>
      </c>
      <c r="F1417" s="40" t="n">
        <f aca="false">ROUND(+C1417,0)</f>
        <v>46799</v>
      </c>
      <c r="G1417" s="40"/>
      <c r="H1417" s="41" t="n">
        <f aca="false">SUM(F1417+G1417)</f>
        <v>46799</v>
      </c>
      <c r="I1417" s="20"/>
      <c r="J1417" s="42" t="n">
        <f aca="false">ROUND(C1417,0)</f>
        <v>46799</v>
      </c>
      <c r="K1417" s="43"/>
      <c r="L1417" s="44"/>
    </row>
    <row r="1418" customFormat="false" ht="15" hidden="false" customHeight="false" outlineLevel="0" collapsed="false">
      <c r="A1418" s="8"/>
      <c r="B1418" s="9"/>
      <c r="C1418" s="45"/>
      <c r="D1418" s="20"/>
      <c r="E1418" s="39"/>
      <c r="F1418" s="40"/>
      <c r="G1418" s="40"/>
      <c r="H1418" s="41"/>
      <c r="I1418" s="20"/>
      <c r="J1418" s="42"/>
      <c r="K1418" s="43"/>
      <c r="L1418" s="44"/>
    </row>
    <row r="1419" customFormat="false" ht="15" hidden="false" customHeight="false" outlineLevel="0" collapsed="false">
      <c r="A1419" s="8" t="n">
        <v>5</v>
      </c>
      <c r="B1419" s="9" t="s">
        <v>26</v>
      </c>
      <c r="C1419" s="45" t="n">
        <f aca="false">+F1403*E1419</f>
        <v>66652.94</v>
      </c>
      <c r="D1419" s="20"/>
      <c r="E1419" s="39" t="n">
        <v>1</v>
      </c>
      <c r="F1419" s="40" t="n">
        <f aca="false">ROUND(+C1419,0)</f>
        <v>66653</v>
      </c>
      <c r="G1419" s="40"/>
      <c r="H1419" s="41" t="n">
        <f aca="false">SUM(F1419+G1419)</f>
        <v>66653</v>
      </c>
      <c r="I1419" s="20"/>
      <c r="J1419" s="42" t="n">
        <f aca="false">ROUND(C1419,0)</f>
        <v>66653</v>
      </c>
      <c r="K1419" s="43"/>
      <c r="L1419" s="44"/>
    </row>
    <row r="1420" customFormat="false" ht="15" hidden="false" customHeight="false" outlineLevel="0" collapsed="false">
      <c r="A1420" s="8"/>
      <c r="B1420" s="9"/>
      <c r="C1420" s="38"/>
      <c r="D1420" s="20"/>
      <c r="E1420" s="39"/>
      <c r="F1420" s="40"/>
      <c r="G1420" s="40"/>
      <c r="H1420" s="41"/>
      <c r="I1420" s="20"/>
      <c r="J1420" s="42"/>
      <c r="K1420" s="43"/>
      <c r="L1420" s="44"/>
    </row>
    <row r="1421" customFormat="false" ht="15" hidden="false" customHeight="false" outlineLevel="0" collapsed="false">
      <c r="A1421" s="8" t="n">
        <v>6</v>
      </c>
      <c r="B1421" s="9" t="s">
        <v>27</v>
      </c>
      <c r="C1421" s="46" t="n">
        <v>0</v>
      </c>
      <c r="D1421" s="20"/>
      <c r="E1421" s="39"/>
      <c r="F1421" s="40"/>
      <c r="G1421" s="47" t="n">
        <v>0</v>
      </c>
      <c r="H1421" s="48" t="n">
        <v>0</v>
      </c>
      <c r="I1421" s="20"/>
      <c r="J1421" s="49" t="n">
        <f aca="false">+H1421</f>
        <v>0</v>
      </c>
      <c r="K1421" s="47" t="n">
        <v>0</v>
      </c>
      <c r="L1421" s="50" t="n">
        <v>0</v>
      </c>
    </row>
    <row r="1422" customFormat="false" ht="15" hidden="false" customHeight="false" outlineLevel="0" collapsed="false">
      <c r="A1422" s="8"/>
      <c r="B1422" s="9"/>
      <c r="C1422" s="38"/>
      <c r="D1422" s="20"/>
      <c r="E1422" s="39"/>
      <c r="F1422" s="40"/>
      <c r="G1422" s="40"/>
      <c r="H1422" s="41"/>
      <c r="I1422" s="20"/>
      <c r="J1422" s="42"/>
      <c r="K1422" s="43"/>
      <c r="L1422" s="44"/>
    </row>
    <row r="1423" customFormat="false" ht="15" hidden="false" customHeight="false" outlineLevel="0" collapsed="false">
      <c r="A1423" s="8" t="n">
        <v>7</v>
      </c>
      <c r="B1423" s="9" t="s">
        <v>28</v>
      </c>
      <c r="C1423" s="38" t="n">
        <v>10000</v>
      </c>
      <c r="D1423" s="20"/>
      <c r="E1423" s="39"/>
      <c r="F1423" s="40"/>
      <c r="G1423" s="40" t="n">
        <f aca="false">ROUND(+C1423,0)</f>
        <v>10000</v>
      </c>
      <c r="H1423" s="41" t="n">
        <f aca="false">SUM(F1423+G1423)</f>
        <v>10000</v>
      </c>
      <c r="I1423" s="20"/>
      <c r="J1423" s="42" t="n">
        <f aca="false">ROUND(C1423,0)</f>
        <v>10000</v>
      </c>
      <c r="K1423" s="43"/>
      <c r="L1423" s="44"/>
    </row>
    <row r="1424" customFormat="false" ht="15" hidden="false" customHeight="false" outlineLevel="0" collapsed="false">
      <c r="A1424" s="8"/>
      <c r="B1424" s="9"/>
      <c r="C1424" s="38"/>
      <c r="D1424" s="20"/>
      <c r="E1424" s="39"/>
      <c r="F1424" s="40"/>
      <c r="G1424" s="40"/>
      <c r="H1424" s="41"/>
      <c r="I1424" s="20"/>
      <c r="J1424" s="42"/>
      <c r="K1424" s="43"/>
      <c r="L1424" s="44"/>
    </row>
    <row r="1425" customFormat="false" ht="15" hidden="false" customHeight="false" outlineLevel="0" collapsed="false">
      <c r="A1425" s="8" t="n">
        <v>8</v>
      </c>
      <c r="B1425" s="9" t="s">
        <v>29</v>
      </c>
      <c r="C1425" s="38" t="n">
        <v>40000</v>
      </c>
      <c r="D1425" s="20"/>
      <c r="E1425" s="39"/>
      <c r="F1425" s="40"/>
      <c r="G1425" s="40" t="n">
        <f aca="false">ROUND(+C1425,0)</f>
        <v>40000</v>
      </c>
      <c r="H1425" s="41" t="n">
        <f aca="false">SUM(F1425+G1425)</f>
        <v>40000</v>
      </c>
      <c r="I1425" s="20"/>
      <c r="J1425" s="42" t="n">
        <f aca="false">ROUND(C1425,0)</f>
        <v>40000</v>
      </c>
      <c r="K1425" s="43"/>
      <c r="L1425" s="44"/>
    </row>
    <row r="1426" customFormat="false" ht="15" hidden="false" customHeight="false" outlineLevel="0" collapsed="false">
      <c r="A1426" s="8"/>
      <c r="B1426" s="9"/>
      <c r="C1426" s="38"/>
      <c r="D1426" s="20"/>
      <c r="E1426" s="39"/>
      <c r="F1426" s="40"/>
      <c r="G1426" s="40"/>
      <c r="H1426" s="41"/>
      <c r="I1426" s="20"/>
      <c r="J1426" s="42"/>
      <c r="K1426" s="43"/>
      <c r="L1426" s="44"/>
    </row>
    <row r="1427" customFormat="false" ht="15" hidden="false" customHeight="false" outlineLevel="0" collapsed="false">
      <c r="A1427" s="8" t="n">
        <v>9</v>
      </c>
      <c r="B1427" s="9" t="s">
        <v>30</v>
      </c>
      <c r="C1427" s="38" t="n">
        <v>30000</v>
      </c>
      <c r="D1427" s="20"/>
      <c r="E1427" s="39"/>
      <c r="F1427" s="40"/>
      <c r="G1427" s="40" t="n">
        <f aca="false">ROUND(+C1427,0)</f>
        <v>30000</v>
      </c>
      <c r="H1427" s="41" t="n">
        <f aca="false">SUM(F1427+G1427)</f>
        <v>30000</v>
      </c>
      <c r="I1427" s="20"/>
      <c r="J1427" s="42" t="n">
        <f aca="false">ROUND(C1427,0)</f>
        <v>30000</v>
      </c>
      <c r="K1427" s="43"/>
      <c r="L1427" s="44"/>
    </row>
    <row r="1428" customFormat="false" ht="15" hidden="false" customHeight="false" outlineLevel="0" collapsed="false">
      <c r="A1428" s="8"/>
      <c r="B1428" s="9"/>
      <c r="C1428" s="38"/>
      <c r="D1428" s="20"/>
      <c r="E1428" s="39"/>
      <c r="F1428" s="40"/>
      <c r="G1428" s="40"/>
      <c r="H1428" s="41"/>
      <c r="I1428" s="20"/>
      <c r="J1428" s="42"/>
      <c r="K1428" s="43"/>
      <c r="L1428" s="44"/>
    </row>
    <row r="1429" customFormat="false" ht="15" hidden="false" customHeight="false" outlineLevel="0" collapsed="false">
      <c r="A1429" s="8" t="n">
        <v>10</v>
      </c>
      <c r="B1429" s="15" t="s">
        <v>31</v>
      </c>
      <c r="C1429" s="38" t="n">
        <f aca="false">ROUND((+C1413+C1415+C1417+C1419+C1431+C1435+C1439+C1441+C1450+C1444+C1446+C1448+C1452+C1454)*0.2,0)</f>
        <v>206955</v>
      </c>
      <c r="D1429" s="20"/>
      <c r="E1429" s="39"/>
      <c r="F1429" s="40"/>
      <c r="G1429" s="40" t="n">
        <f aca="false">ROUND((F1413+F1415+F1417+F1419+F1431+F1435+F1439+F1441+F1450+F1444+F1446+F1448+F1452+F1454)*0.2,0)</f>
        <v>206954</v>
      </c>
      <c r="H1429" s="51" t="n">
        <f aca="false">SUM(F1429:G1429)</f>
        <v>206954</v>
      </c>
      <c r="I1429" s="20"/>
      <c r="J1429" s="52" t="n">
        <f aca="false">ROUND(((SUM(J1413:J1419)+J1431+J1435)*0.2),0)</f>
        <v>65194</v>
      </c>
      <c r="K1429" s="53" t="n">
        <f aca="false">ROUND((K1435+K1439+K1441+K1444+K1431+K1446+K1448+K1454)*0.2,0)</f>
        <v>69314</v>
      </c>
      <c r="L1429" s="54" t="n">
        <f aca="false">ROUND((L1435+L1439+L1441+L1431+L1450+L1452)*0.2,0)</f>
        <v>72446</v>
      </c>
      <c r="M1429" s="55" t="n">
        <f aca="false">L1429+K1429+J1429</f>
        <v>206954</v>
      </c>
    </row>
    <row r="1430" customFormat="false" ht="15" hidden="false" customHeight="false" outlineLevel="0" collapsed="false">
      <c r="A1430" s="8"/>
      <c r="B1430" s="9"/>
      <c r="C1430" s="38"/>
      <c r="D1430" s="20"/>
      <c r="E1430" s="39"/>
      <c r="F1430" s="40"/>
      <c r="G1430" s="40"/>
      <c r="H1430" s="41"/>
      <c r="I1430" s="20"/>
      <c r="J1430" s="52"/>
      <c r="K1430" s="53"/>
      <c r="L1430" s="54"/>
    </row>
    <row r="1431" customFormat="false" ht="15" hidden="false" customHeight="false" outlineLevel="0" collapsed="false">
      <c r="A1431" s="8" t="n">
        <v>11</v>
      </c>
      <c r="B1431" s="15" t="s">
        <v>32</v>
      </c>
      <c r="C1431" s="38" t="n">
        <f aca="false">ROUND((+C1413+C1415+C1417+C1419+C1435+C1439+C1441+C1450+C1444+C1446+C1448+C1452+C1454)*0.2045,0)</f>
        <v>175684</v>
      </c>
      <c r="D1431" s="20"/>
      <c r="E1431" s="39"/>
      <c r="F1431" s="40" t="n">
        <f aca="false">ROUND((F1413+F1415+F1417+F1419+F1435+F1439+F1441+F1450+F1444+F1446+F1448+F1452+F1454)*0.2045,0)</f>
        <v>175683</v>
      </c>
      <c r="G1431" s="40"/>
      <c r="H1431" s="51" t="n">
        <f aca="false">SUM(F1431+G1431)</f>
        <v>175683</v>
      </c>
      <c r="I1431" s="20"/>
      <c r="J1431" s="52" t="n">
        <f aca="false">ROUND((+J1413+J1415+J1417+J1419+J1435)*0.2045,0)</f>
        <v>55343</v>
      </c>
      <c r="K1431" s="53" t="n">
        <f aca="false">ROUND((+K1435+K1439+K1441+K1444+K1446+K1448+K1454)*0.2045,0)</f>
        <v>58841</v>
      </c>
      <c r="L1431" s="54" t="n">
        <f aca="false">ROUND((+L1435+L1439+L1441+L1450+L1452)*0.2045,0)</f>
        <v>61499</v>
      </c>
      <c r="M1431" s="55" t="n">
        <f aca="false">SUM(J1431:L1431)</f>
        <v>175683</v>
      </c>
    </row>
    <row r="1432" customFormat="false" ht="15" hidden="false" customHeight="false" outlineLevel="0" collapsed="false">
      <c r="A1432" s="8"/>
      <c r="B1432" s="9"/>
      <c r="C1432" s="38"/>
      <c r="D1432" s="20"/>
      <c r="E1432" s="39"/>
      <c r="F1432" s="40"/>
      <c r="G1432" s="40"/>
      <c r="H1432" s="41"/>
      <c r="I1432" s="20"/>
      <c r="J1432" s="42"/>
      <c r="K1432" s="47"/>
      <c r="L1432" s="50"/>
    </row>
    <row r="1433" customFormat="false" ht="15" hidden="false" customHeight="false" outlineLevel="0" collapsed="false">
      <c r="A1433" s="8" t="n">
        <v>12</v>
      </c>
      <c r="B1433" s="9" t="s">
        <v>33</v>
      </c>
      <c r="C1433" s="38" t="n">
        <f aca="false">ROUND(+E1460*3000,0)</f>
        <v>34530</v>
      </c>
      <c r="D1433" s="20"/>
      <c r="E1433" s="39"/>
      <c r="F1433" s="40"/>
      <c r="G1433" s="40" t="n">
        <f aca="false">ROUND(E1460*3000,0)</f>
        <v>34530</v>
      </c>
      <c r="H1433" s="51" t="n">
        <f aca="false">SUM(F1433+G1433)</f>
        <v>34530</v>
      </c>
      <c r="I1433" s="20"/>
      <c r="J1433" s="52" t="n">
        <f aca="false">ROUND((E1413+E1415+E1417+E1419+E1439+E1441)*3000,0)</f>
        <v>21420</v>
      </c>
      <c r="K1433" s="53" t="n">
        <f aca="false">ROUND((E1444+E1446+E1448+E1454)*3000,0)</f>
        <v>6600</v>
      </c>
      <c r="L1433" s="54" t="n">
        <f aca="false">ROUND((+E1452+E1450)*3000,0)</f>
        <v>6510</v>
      </c>
      <c r="M1433" s="55" t="n">
        <f aca="false">SUM(J1433:L1433)</f>
        <v>34530</v>
      </c>
    </row>
    <row r="1434" customFormat="false" ht="15" hidden="false" customHeight="false" outlineLevel="0" collapsed="false">
      <c r="A1434" s="8"/>
      <c r="B1434" s="9"/>
      <c r="C1434" s="38"/>
      <c r="D1434" s="20"/>
      <c r="E1434" s="39"/>
      <c r="F1434" s="40"/>
      <c r="G1434" s="40"/>
      <c r="H1434" s="41"/>
      <c r="I1434" s="20"/>
      <c r="J1434" s="42"/>
      <c r="K1434" s="47"/>
      <c r="L1434" s="50"/>
      <c r="M1434" s="55" t="n">
        <f aca="false">SUM(J1434:L1434)</f>
        <v>0</v>
      </c>
    </row>
    <row r="1435" customFormat="false" ht="15" hidden="false" customHeight="false" outlineLevel="0" collapsed="false">
      <c r="A1435" s="8" t="n">
        <v>13</v>
      </c>
      <c r="B1435" s="9" t="s">
        <v>34</v>
      </c>
      <c r="C1435" s="38" t="n">
        <f aca="false">ROUND((+C1444+C1448+C1452+C1441+C1439+C1413+C1446+C1450+C1454)*0.25,0)</f>
        <v>139768</v>
      </c>
      <c r="D1435" s="20"/>
      <c r="E1435" s="39"/>
      <c r="F1435" s="40" t="n">
        <f aca="false">ROUND((+F1444+F1448+F1452+F1441+F1439+F1413+F1446+F1450+F1454)*0.25,0)</f>
        <v>139767</v>
      </c>
      <c r="G1435" s="40"/>
      <c r="H1435" s="41" t="n">
        <f aca="false">SUM(F1435:G1435)</f>
        <v>139767</v>
      </c>
      <c r="I1435" s="20"/>
      <c r="J1435" s="42" t="n">
        <f aca="false">ROUND((J1413)*0.25,0)</f>
        <v>22075</v>
      </c>
      <c r="K1435" s="47" t="n">
        <f aca="false">ROUND((+F1444+F1448+F1446+F1454+K1439+K1441)*0.25,0)</f>
        <v>57546</v>
      </c>
      <c r="L1435" s="50" t="n">
        <f aca="false">ROUND((+F1452+F1450+L1439+L1441)*0.25,0)</f>
        <v>60146</v>
      </c>
      <c r="M1435" s="55" t="n">
        <f aca="false">SUM(J1435:L1435)</f>
        <v>139767</v>
      </c>
    </row>
    <row r="1436" customFormat="false" ht="15" hidden="false" customHeight="false" outlineLevel="0" collapsed="false">
      <c r="A1436" s="8"/>
      <c r="B1436" s="9"/>
      <c r="C1436" s="38"/>
      <c r="D1436" s="20"/>
      <c r="E1436" s="39"/>
      <c r="F1436" s="40"/>
      <c r="G1436" s="40"/>
      <c r="H1436" s="41"/>
      <c r="I1436" s="20"/>
      <c r="J1436" s="42"/>
      <c r="K1436" s="47"/>
      <c r="L1436" s="50"/>
      <c r="M1436" s="55"/>
    </row>
    <row r="1437" customFormat="false" ht="15" hidden="false" customHeight="false" outlineLevel="0" collapsed="false">
      <c r="A1437" s="8" t="n">
        <v>14</v>
      </c>
      <c r="B1437" s="9" t="s">
        <v>35</v>
      </c>
      <c r="C1437" s="38" t="n">
        <v>50000</v>
      </c>
      <c r="D1437" s="20"/>
      <c r="E1437" s="39"/>
      <c r="F1437" s="40"/>
      <c r="G1437" s="40" t="n">
        <v>50000</v>
      </c>
      <c r="H1437" s="41" t="n">
        <f aca="false">SUM(G1437)</f>
        <v>50000</v>
      </c>
      <c r="I1437" s="20"/>
      <c r="J1437" s="42" t="n">
        <v>50000</v>
      </c>
      <c r="K1437" s="47"/>
      <c r="L1437" s="50"/>
      <c r="M1437" s="55" t="n">
        <f aca="false">SUM(J1437:L1437)</f>
        <v>50000</v>
      </c>
    </row>
    <row r="1438" customFormat="false" ht="15" hidden="false" customHeight="false" outlineLevel="0" collapsed="false">
      <c r="A1438" s="8"/>
      <c r="B1438" s="9"/>
      <c r="C1438" s="38"/>
      <c r="D1438" s="20"/>
      <c r="E1438" s="39"/>
      <c r="F1438" s="40"/>
      <c r="G1438" s="40"/>
      <c r="H1438" s="41"/>
      <c r="I1438" s="20"/>
      <c r="J1438" s="42"/>
      <c r="K1438" s="47"/>
      <c r="L1438" s="50"/>
      <c r="M1438" s="55"/>
    </row>
    <row r="1439" customFormat="false" ht="15" hidden="false" customHeight="false" outlineLevel="0" collapsed="false">
      <c r="A1439" s="8" t="n">
        <v>15</v>
      </c>
      <c r="B1439" s="9" t="s">
        <v>36</v>
      </c>
      <c r="C1439" s="38" t="n">
        <f aca="false">ROUND((+F1404*E1439),0)</f>
        <v>63234</v>
      </c>
      <c r="D1439" s="20"/>
      <c r="E1439" s="56" t="n">
        <f aca="false">ROUND((E1444+E1446+E1448+E1452+E1454)/4,2)</f>
        <v>0.84</v>
      </c>
      <c r="F1439" s="40" t="n">
        <f aca="false">+E1439*F1404</f>
        <v>63233.5788</v>
      </c>
      <c r="G1439" s="40"/>
      <c r="H1439" s="41" t="n">
        <f aca="false">SUM(F1439:G1439)</f>
        <v>63233.5788</v>
      </c>
      <c r="I1439" s="20"/>
      <c r="J1439" s="57"/>
      <c r="K1439" s="47" t="n">
        <f aca="false">ROUND(+F1439*((F1444+F1446+F1448+F1454)/(F1444+F1446+F1448+F1450+F1454+F1452)),0)</f>
        <v>30918</v>
      </c>
      <c r="L1439" s="47" t="n">
        <f aca="false">ROUND(+F1439*((F1452+F1450)/(F1444+F1446+F1448+F1450+F1452+F1454)),0)</f>
        <v>32315</v>
      </c>
      <c r="M1439" s="55" t="n">
        <f aca="false">SUM(J1439:L1439)</f>
        <v>63233</v>
      </c>
    </row>
    <row r="1440" customFormat="false" ht="15" hidden="false" customHeight="false" outlineLevel="0" collapsed="false">
      <c r="A1440" s="8"/>
      <c r="B1440" s="9"/>
      <c r="C1440" s="38"/>
      <c r="D1440" s="20"/>
      <c r="E1440" s="56"/>
      <c r="F1440" s="40"/>
      <c r="G1440" s="40"/>
      <c r="H1440" s="41"/>
      <c r="I1440" s="20"/>
      <c r="J1440" s="42"/>
      <c r="K1440" s="43"/>
      <c r="L1440" s="44"/>
      <c r="M1440" s="55"/>
    </row>
    <row r="1441" customFormat="false" ht="15" hidden="false" customHeight="false" outlineLevel="0" collapsed="false">
      <c r="A1441" s="8" t="n">
        <v>16</v>
      </c>
      <c r="B1441" s="9" t="s">
        <v>37</v>
      </c>
      <c r="C1441" s="38" t="n">
        <f aca="false">ROUND((+F1405*E1441),0)</f>
        <v>107638</v>
      </c>
      <c r="D1441" s="20"/>
      <c r="E1441" s="56" t="n">
        <f aca="false">ROUND((E1439+E1444+E1446+E1448+E1450+E1452+E1419+E1417+E1415+E1413)/4,2)</f>
        <v>2.3</v>
      </c>
      <c r="F1441" s="40" t="n">
        <f aca="false">ROUND((+E1441*F1405),0)</f>
        <v>107638</v>
      </c>
      <c r="G1441" s="40"/>
      <c r="H1441" s="41" t="n">
        <f aca="false">SUM(F1441:G1441)</f>
        <v>107638</v>
      </c>
      <c r="I1441" s="20"/>
      <c r="J1441" s="42"/>
      <c r="K1441" s="47" t="n">
        <f aca="false">ROUND(+F1441*((+K1439+K1444+K1446+K1448)/(+F1439+F1444+F1446+F1448+F1450+F1452)),0)</f>
        <v>52630</v>
      </c>
      <c r="L1441" s="50" t="n">
        <f aca="false">ROUND(+F1441*((+L1439+L1450+L1452)/(+F1439+F1444+F1446+F1448+F1450+F1452)),0)</f>
        <v>55008</v>
      </c>
      <c r="M1441" s="55" t="n">
        <f aca="false">SUM(J1441:L1441)</f>
        <v>107638</v>
      </c>
    </row>
    <row r="1442" customFormat="false" ht="15" hidden="false" customHeight="false" outlineLevel="0" collapsed="false">
      <c r="A1442" s="8"/>
      <c r="B1442" s="9"/>
      <c r="C1442" s="38"/>
      <c r="D1442" s="20"/>
      <c r="E1442" s="56"/>
      <c r="F1442" s="40"/>
      <c r="G1442" s="40"/>
      <c r="H1442" s="41"/>
      <c r="I1442" s="20"/>
      <c r="J1442" s="42"/>
      <c r="K1442" s="43"/>
      <c r="L1442" s="44"/>
    </row>
    <row r="1443" customFormat="false" ht="15.75" hidden="false" customHeight="false" outlineLevel="0" collapsed="false">
      <c r="A1443" s="30" t="s">
        <v>38</v>
      </c>
      <c r="B1443" s="9"/>
      <c r="C1443" s="38"/>
      <c r="D1443" s="20"/>
      <c r="E1443" s="56"/>
      <c r="F1443" s="40"/>
      <c r="G1443" s="40"/>
      <c r="H1443" s="41"/>
      <c r="I1443" s="20"/>
      <c r="J1443" s="42"/>
      <c r="K1443" s="43"/>
      <c r="L1443" s="44"/>
    </row>
    <row r="1444" customFormat="false" ht="30" hidden="false" customHeight="false" outlineLevel="0" collapsed="false">
      <c r="A1444" s="58" t="n">
        <v>17</v>
      </c>
      <c r="B1444" s="59" t="s">
        <v>39</v>
      </c>
      <c r="C1444" s="38" t="n">
        <f aca="false">ROUND(F1403*E1444,0)</f>
        <v>46657</v>
      </c>
      <c r="D1444" s="20"/>
      <c r="E1444" s="56" t="n">
        <f aca="false">ROUND(C1398/30,2)</f>
        <v>0.7</v>
      </c>
      <c r="F1444" s="40" t="n">
        <f aca="false">+E1444*F1403</f>
        <v>46657.058</v>
      </c>
      <c r="G1444" s="40"/>
      <c r="H1444" s="41" t="n">
        <f aca="false">SUM(F1444:G1444)</f>
        <v>46657.058</v>
      </c>
      <c r="I1444" s="20"/>
      <c r="J1444" s="42"/>
      <c r="K1444" s="43" t="n">
        <f aca="false">ROUND(F1403*E1444,0)</f>
        <v>46657</v>
      </c>
      <c r="L1444" s="44"/>
    </row>
    <row r="1445" customFormat="false" ht="15.75" hidden="false" customHeight="false" outlineLevel="0" collapsed="false">
      <c r="A1445" s="30"/>
      <c r="B1445" s="9"/>
      <c r="C1445" s="38"/>
      <c r="D1445" s="20"/>
      <c r="E1445" s="56"/>
      <c r="F1445" s="40"/>
      <c r="G1445" s="40"/>
      <c r="H1445" s="41"/>
      <c r="I1445" s="20"/>
      <c r="J1445" s="42"/>
      <c r="K1445" s="43"/>
      <c r="L1445" s="44"/>
    </row>
    <row r="1446" customFormat="false" ht="15" hidden="false" customHeight="false" outlineLevel="0" collapsed="false">
      <c r="A1446" s="58" t="n">
        <v>18</v>
      </c>
      <c r="B1446" s="58" t="s">
        <v>40</v>
      </c>
      <c r="C1446" s="38" t="n">
        <f aca="false">ROUND(F1403*E1446,0)</f>
        <v>29327</v>
      </c>
      <c r="D1446" s="20"/>
      <c r="E1446" s="56" t="n">
        <f aca="false">IF(+C1397/800&lt;1,C1397/800,1)</f>
        <v>0.44</v>
      </c>
      <c r="F1446" s="40" t="n">
        <f aca="false">ROUND(F$12*E1446,0)</f>
        <v>29327</v>
      </c>
      <c r="G1446" s="40"/>
      <c r="H1446" s="41" t="n">
        <f aca="false">SUM(F1446:G1446)</f>
        <v>29327</v>
      </c>
      <c r="I1446" s="20"/>
      <c r="J1446" s="42"/>
      <c r="K1446" s="44" t="n">
        <f aca="false">ROUND(F1403*E1446,0)</f>
        <v>29327</v>
      </c>
      <c r="L1446" s="44"/>
    </row>
    <row r="1447" customFormat="false" ht="15.75" hidden="false" customHeight="false" outlineLevel="0" collapsed="false">
      <c r="A1447" s="30"/>
      <c r="B1447" s="9"/>
      <c r="C1447" s="38"/>
      <c r="D1447" s="20"/>
      <c r="E1447" s="56"/>
      <c r="F1447" s="40"/>
      <c r="G1447" s="40"/>
      <c r="H1447" s="41"/>
      <c r="I1447" s="20"/>
      <c r="J1447" s="42"/>
      <c r="K1447" s="43"/>
      <c r="L1447" s="44"/>
    </row>
    <row r="1448" customFormat="false" ht="15" hidden="false" customHeight="false" outlineLevel="0" collapsed="false">
      <c r="A1448" s="58" t="n">
        <v>19</v>
      </c>
      <c r="B1448" s="58" t="s">
        <v>41</v>
      </c>
      <c r="C1448" s="38" t="n">
        <f aca="false">ROUND(F1403*E1448,0)</f>
        <v>70652</v>
      </c>
      <c r="D1448" s="20"/>
      <c r="E1448" s="56" t="n">
        <f aca="false">ROUND(C1398/20,2)</f>
        <v>1.06</v>
      </c>
      <c r="F1448" s="40" t="n">
        <f aca="false">+E1448*F1403</f>
        <v>70652.1164</v>
      </c>
      <c r="G1448" s="40"/>
      <c r="H1448" s="41" t="n">
        <f aca="false">SUM(F1448:G1448)</f>
        <v>70652.1164</v>
      </c>
      <c r="I1448" s="20"/>
      <c r="J1448" s="42"/>
      <c r="K1448" s="43" t="n">
        <f aca="false">ROUND(F1403*E1448,0)</f>
        <v>70652</v>
      </c>
      <c r="L1448" s="43"/>
    </row>
    <row r="1449" customFormat="false" ht="15.75" hidden="false" customHeight="false" outlineLevel="0" collapsed="false">
      <c r="A1449" s="30"/>
      <c r="B1449" s="9"/>
      <c r="C1449" s="38"/>
      <c r="D1449" s="20"/>
      <c r="E1449" s="56"/>
      <c r="F1449" s="40"/>
      <c r="G1449" s="40"/>
      <c r="H1449" s="41"/>
      <c r="I1449" s="20"/>
      <c r="J1449" s="42"/>
      <c r="K1449" s="43"/>
      <c r="L1449" s="44"/>
    </row>
    <row r="1450" customFormat="false" ht="15" hidden="false" customHeight="false" outlineLevel="0" collapsed="false">
      <c r="A1450" s="58" t="n">
        <v>20</v>
      </c>
      <c r="B1450" s="9" t="s">
        <v>42</v>
      </c>
      <c r="C1450" s="38" t="n">
        <f aca="false">ROUND(F1404*E1450,0)</f>
        <v>75278</v>
      </c>
      <c r="D1450" s="20"/>
      <c r="E1450" s="56" t="n">
        <v>1</v>
      </c>
      <c r="F1450" s="40" t="n">
        <f aca="false">ROUND(F1404*E1450,0)</f>
        <v>75278</v>
      </c>
      <c r="G1450" s="40"/>
      <c r="H1450" s="41" t="n">
        <f aca="false">SUM(F1450:G1450)</f>
        <v>75278</v>
      </c>
      <c r="I1450" s="20"/>
      <c r="J1450" s="42" t="n">
        <v>0</v>
      </c>
      <c r="K1450" s="6" t="n">
        <v>0</v>
      </c>
      <c r="L1450" s="44" t="n">
        <f aca="false">ROUND(E1450*F1404,0)</f>
        <v>75278</v>
      </c>
    </row>
    <row r="1451" customFormat="false" ht="15" hidden="false" customHeight="false" outlineLevel="0" collapsed="false">
      <c r="A1451" s="60"/>
      <c r="B1451" s="58"/>
      <c r="C1451" s="38"/>
      <c r="D1451" s="20"/>
      <c r="E1451" s="56"/>
      <c r="F1451" s="40"/>
      <c r="G1451" s="40"/>
      <c r="H1451" s="41"/>
      <c r="I1451" s="20"/>
      <c r="J1451" s="42"/>
      <c r="K1451" s="43"/>
      <c r="L1451" s="44"/>
    </row>
    <row r="1452" customFormat="false" ht="30" hidden="false" customHeight="false" outlineLevel="0" collapsed="false">
      <c r="A1452" s="58" t="n">
        <v>21</v>
      </c>
      <c r="B1452" s="58" t="s">
        <v>43</v>
      </c>
      <c r="C1452" s="38" t="n">
        <f aca="false">ROUND(F1403*E1452,0)</f>
        <v>77984</v>
      </c>
      <c r="D1452" s="20"/>
      <c r="E1452" s="61" t="n">
        <f aca="false">ROUND(C1399/20,2)</f>
        <v>1.17</v>
      </c>
      <c r="F1452" s="40" t="n">
        <f aca="false">+E1452*F1403</f>
        <v>77983.9398</v>
      </c>
      <c r="G1452" s="40"/>
      <c r="H1452" s="41" t="n">
        <f aca="false">SUM(F1452:G1452)</f>
        <v>77983.9398</v>
      </c>
      <c r="I1452" s="20"/>
      <c r="J1452" s="42"/>
      <c r="K1452" s="43"/>
      <c r="L1452" s="43" t="n">
        <f aca="false">ROUND(F1403*E1452,0)</f>
        <v>77984</v>
      </c>
    </row>
    <row r="1453" customFormat="false" ht="15" hidden="false" customHeight="false" outlineLevel="0" collapsed="false">
      <c r="A1453" s="60"/>
      <c r="B1453" s="58"/>
      <c r="C1453" s="38"/>
      <c r="D1453" s="20"/>
      <c r="E1453" s="56"/>
      <c r="F1453" s="40"/>
      <c r="G1453" s="40"/>
      <c r="H1453" s="41"/>
      <c r="I1453" s="20"/>
      <c r="J1453" s="42"/>
      <c r="K1453" s="43"/>
      <c r="L1453" s="44"/>
    </row>
    <row r="1454" customFormat="false" ht="15" hidden="false" customHeight="false" outlineLevel="0" collapsed="false">
      <c r="A1454" s="60" t="n">
        <v>22</v>
      </c>
      <c r="B1454" s="58" t="s">
        <v>44</v>
      </c>
      <c r="C1454" s="38" t="n">
        <v>0</v>
      </c>
      <c r="D1454" s="20"/>
      <c r="E1454" s="56" t="n">
        <v>0</v>
      </c>
      <c r="F1454" s="40" t="n">
        <v>0</v>
      </c>
      <c r="G1454" s="40"/>
      <c r="H1454" s="41" t="n">
        <f aca="false">SUM(F1454:G1454)</f>
        <v>0</v>
      </c>
      <c r="I1454" s="20"/>
      <c r="J1454" s="42"/>
      <c r="K1454" s="40" t="n">
        <v>0</v>
      </c>
      <c r="L1454" s="44"/>
    </row>
    <row r="1455" customFormat="false" ht="15" hidden="false" customHeight="false" outlineLevel="0" collapsed="false">
      <c r="A1455" s="60"/>
      <c r="B1455" s="58"/>
      <c r="C1455" s="38"/>
      <c r="D1455" s="20"/>
      <c r="E1455" s="56"/>
      <c r="F1455" s="40"/>
      <c r="G1455" s="40"/>
      <c r="H1455" s="41"/>
      <c r="I1455" s="20"/>
      <c r="J1455" s="42"/>
      <c r="K1455" s="43"/>
      <c r="L1455" s="44"/>
    </row>
    <row r="1456" customFormat="false" ht="15" hidden="false" customHeight="false" outlineLevel="0" collapsed="false">
      <c r="A1456" s="58" t="n">
        <v>23</v>
      </c>
      <c r="B1456" s="58" t="s">
        <v>45</v>
      </c>
      <c r="C1456" s="46" t="n">
        <f aca="false">ROUND(155*C1397,0)</f>
        <v>54560</v>
      </c>
      <c r="D1456" s="62"/>
      <c r="E1456" s="39"/>
      <c r="F1456" s="40"/>
      <c r="G1456" s="40" t="n">
        <f aca="false">ROUND(155*C1397,0)</f>
        <v>54560</v>
      </c>
      <c r="H1456" s="41" t="n">
        <f aca="false">SUM(F1456:G1456)</f>
        <v>54560</v>
      </c>
      <c r="I1456" s="20"/>
      <c r="J1456" s="42" t="s">
        <v>46</v>
      </c>
      <c r="K1456" s="43" t="n">
        <f aca="false">ROUND($G1456*0.5,0)</f>
        <v>27280</v>
      </c>
      <c r="L1456" s="44" t="n">
        <f aca="false">ROUND($G1456*0.5,0)</f>
        <v>27280</v>
      </c>
      <c r="M1456" s="55" t="n">
        <f aca="false">SUM(K1456:L1456)</f>
        <v>54560</v>
      </c>
    </row>
    <row r="1457" customFormat="false" ht="15" hidden="false" customHeight="false" outlineLevel="0" collapsed="false">
      <c r="A1457" s="58"/>
      <c r="B1457" s="58"/>
      <c r="C1457" s="38"/>
      <c r="D1457" s="20"/>
      <c r="E1457" s="39"/>
      <c r="F1457" s="40"/>
      <c r="G1457" s="40"/>
      <c r="H1457" s="41"/>
      <c r="I1457" s="20"/>
      <c r="J1457" s="42"/>
      <c r="K1457" s="43"/>
      <c r="L1457" s="44"/>
    </row>
    <row r="1458" customFormat="false" ht="15" hidden="false" customHeight="false" outlineLevel="0" collapsed="false">
      <c r="A1458" s="58" t="n">
        <v>24</v>
      </c>
      <c r="B1458" s="58" t="s">
        <v>47</v>
      </c>
      <c r="C1458" s="38" t="n">
        <f aca="false">ROUND(11500*(E1450+E1444+E1446+E1448+E1452+E1454),0)+(0.1*(E1454+E1452+E1450+E1448+E1446+E1444))*5000</f>
        <v>52440</v>
      </c>
      <c r="D1458" s="20"/>
      <c r="E1458" s="39"/>
      <c r="F1458" s="40"/>
      <c r="G1458" s="40" t="n">
        <f aca="false">ROUND((E1450+E1444+E1446+E1448+E1452+E1454)*11500,0)+(0.1*(E1454+E1452+E1450+E1448+E1446+E1444))*5000</f>
        <v>52440</v>
      </c>
      <c r="H1458" s="41" t="n">
        <f aca="false">SUM(F1458:G1458)</f>
        <v>52440</v>
      </c>
      <c r="I1458" s="20"/>
      <c r="J1458" s="42"/>
      <c r="K1458" s="47" t="n">
        <f aca="false">ROUND((E1444+E1446+E1448+E1454)*11500,0)+(0.1*(E1454+E1448+E1446+E1444))*5000</f>
        <v>26400</v>
      </c>
      <c r="L1458" s="50" t="n">
        <f aca="false">ROUND((E1450+E1452)*11500,0)+(0.1*(E1452+E1450))*5000</f>
        <v>26040</v>
      </c>
      <c r="M1458" s="55" t="n">
        <f aca="false">SUM(J1458:L1458)</f>
        <v>52440</v>
      </c>
    </row>
    <row r="1459" customFormat="false" ht="15" hidden="false" customHeight="false" outlineLevel="0" collapsed="false">
      <c r="A1459" s="8"/>
      <c r="B1459" s="9"/>
      <c r="C1459" s="38"/>
      <c r="D1459" s="20"/>
      <c r="E1459" s="39"/>
      <c r="F1459" s="40"/>
      <c r="G1459" s="40"/>
      <c r="H1459" s="41"/>
      <c r="I1459" s="20"/>
      <c r="J1459" s="42"/>
      <c r="K1459" s="43"/>
      <c r="L1459" s="44"/>
    </row>
    <row r="1460" customFormat="false" ht="15.75" hidden="false" customHeight="false" outlineLevel="0" collapsed="false">
      <c r="A1460" s="8"/>
      <c r="B1460" s="3" t="s">
        <v>48</v>
      </c>
      <c r="C1460" s="63" t="n">
        <f aca="false">SUM(C1411:C1458)</f>
        <v>1563257.92</v>
      </c>
      <c r="D1460" s="20"/>
      <c r="E1460" s="64" t="n">
        <f aca="false">SUM(E1411:E1458)</f>
        <v>11.51</v>
      </c>
      <c r="F1460" s="65" t="n">
        <f aca="false">SUM(F1411:F1458)</f>
        <v>1034770.693</v>
      </c>
      <c r="G1460" s="65" t="n">
        <f aca="false">SUM(G1411:G1458)</f>
        <v>528484</v>
      </c>
      <c r="H1460" s="66" t="n">
        <f aca="false">SUM(H1411:H1458)</f>
        <v>1563254.693</v>
      </c>
      <c r="I1460" s="20"/>
      <c r="J1460" s="67" t="n">
        <f aca="false">SUM(J1411:J1458)</f>
        <v>592583</v>
      </c>
      <c r="K1460" s="68" t="n">
        <f aca="false">SUM(K1411:K1458)</f>
        <v>476165</v>
      </c>
      <c r="L1460" s="69" t="n">
        <f aca="false">SUM(L1411:L1458)</f>
        <v>494506</v>
      </c>
    </row>
    <row r="1461" customFormat="false" ht="15" hidden="false" customHeight="false" outlineLevel="0" collapsed="false">
      <c r="A1461" s="8"/>
      <c r="B1461" s="9"/>
      <c r="C1461" s="5"/>
      <c r="D1461" s="5"/>
      <c r="E1461" s="5"/>
      <c r="F1461" s="5"/>
      <c r="G1461" s="5"/>
      <c r="H1461" s="5"/>
      <c r="I1461" s="5"/>
      <c r="J1461" s="5"/>
      <c r="K1461" s="6"/>
      <c r="L1461" s="7"/>
    </row>
    <row r="1462" customFormat="false" ht="15.75" hidden="false" customHeight="false" outlineLevel="0" collapsed="false">
      <c r="A1462" s="6"/>
      <c r="B1462" s="6"/>
      <c r="G1462" s="70" t="s">
        <v>49</v>
      </c>
      <c r="H1462" s="71" t="n">
        <f aca="false">+G1460+F1460</f>
        <v>1563254.693</v>
      </c>
      <c r="K1462" s="70" t="s">
        <v>49</v>
      </c>
      <c r="L1462" s="72" t="n">
        <f aca="false">SUM(J1460:L1460)</f>
        <v>1563254</v>
      </c>
    </row>
    <row r="1464" customFormat="false" ht="15.75" hidden="false" customHeight="true" outlineLevel="0" collapsed="false">
      <c r="J1464" s="73" t="s">
        <v>50</v>
      </c>
      <c r="K1464" s="73"/>
      <c r="L1464" s="74" t="n">
        <v>402922</v>
      </c>
    </row>
    <row r="1466" customFormat="false" ht="15.75" hidden="false" customHeight="true" outlineLevel="0" collapsed="false">
      <c r="J1466" s="73" t="s">
        <v>51</v>
      </c>
      <c r="K1466" s="73"/>
      <c r="L1466" s="75" t="n">
        <f aca="false">L1462-L1464</f>
        <v>1160332</v>
      </c>
      <c r="M1466" s="76" t="n">
        <f aca="false">L1466/L1464</f>
        <v>2.87979311132179</v>
      </c>
    </row>
    <row r="1469" customFormat="false" ht="18" hidden="false" customHeight="false" outlineLevel="0" collapsed="false">
      <c r="A1469" s="2" t="s">
        <v>74</v>
      </c>
      <c r="B1469" s="3"/>
      <c r="C1469" s="4"/>
      <c r="D1469" s="5"/>
      <c r="E1469" s="5"/>
      <c r="F1469" s="5"/>
      <c r="G1469" s="5"/>
      <c r="H1469" s="5"/>
      <c r="I1469" s="5"/>
      <c r="J1469" s="5"/>
      <c r="K1469" s="6"/>
      <c r="L1469" s="7"/>
    </row>
    <row r="1470" customFormat="false" ht="15" hidden="false" customHeight="false" outlineLevel="0" collapsed="false">
      <c r="A1470" s="8" t="s">
        <v>2</v>
      </c>
      <c r="B1470" s="9"/>
      <c r="C1470" s="5"/>
      <c r="D1470" s="5"/>
      <c r="E1470" s="5"/>
      <c r="F1470" s="5"/>
      <c r="G1470" s="5"/>
      <c r="H1470" s="5"/>
      <c r="I1470" s="5"/>
      <c r="J1470" s="5"/>
      <c r="K1470" s="6"/>
      <c r="L1470" s="7"/>
    </row>
    <row r="1471" customFormat="false" ht="15" hidden="false" customHeight="false" outlineLevel="0" collapsed="false">
      <c r="A1471" s="6"/>
      <c r="B1471" s="9" t="s">
        <v>3</v>
      </c>
      <c r="C1471" s="10" t="n">
        <v>658</v>
      </c>
      <c r="D1471" s="10"/>
      <c r="E1471" s="5"/>
      <c r="F1471" s="5"/>
      <c r="G1471" s="5"/>
      <c r="H1471" s="5"/>
      <c r="I1471" s="5"/>
      <c r="J1471" s="5"/>
      <c r="K1471" s="6"/>
      <c r="L1471" s="7"/>
    </row>
    <row r="1472" customFormat="false" ht="15.75" hidden="false" customHeight="false" outlineLevel="0" collapsed="false">
      <c r="A1472" s="8" t="s">
        <v>4</v>
      </c>
      <c r="B1472" s="9"/>
      <c r="C1472" s="11" t="n">
        <f aca="false">SUM(C1471:C1471)</f>
        <v>658</v>
      </c>
      <c r="D1472" s="12"/>
      <c r="E1472" s="13"/>
      <c r="F1472" s="5"/>
      <c r="G1472" s="5"/>
      <c r="H1472" s="5"/>
      <c r="I1472" s="5"/>
      <c r="J1472" s="5"/>
      <c r="K1472" s="6"/>
      <c r="L1472" s="7"/>
    </row>
    <row r="1473" customFormat="false" ht="15.75" hidden="false" customHeight="false" outlineLevel="0" collapsed="false">
      <c r="A1473" s="14" t="s">
        <v>53</v>
      </c>
      <c r="B1473" s="15"/>
      <c r="C1473" s="16" t="n">
        <f aca="false">C1472*0.06</f>
        <v>39.48</v>
      </c>
      <c r="D1473" s="12"/>
      <c r="E1473" s="13"/>
      <c r="F1473" s="5"/>
      <c r="G1473" s="5"/>
      <c r="H1473" s="5"/>
      <c r="I1473" s="5"/>
      <c r="J1473" s="5"/>
      <c r="K1473" s="6"/>
      <c r="L1473" s="7"/>
    </row>
    <row r="1474" customFormat="false" ht="15.75" hidden="false" customHeight="false" outlineLevel="0" collapsed="false">
      <c r="A1474" s="14" t="s">
        <v>6</v>
      </c>
      <c r="B1474" s="15"/>
      <c r="C1474" s="16" t="n">
        <f aca="false">C1472/3*0.2</f>
        <v>43.8666666666667</v>
      </c>
      <c r="D1474" s="12"/>
      <c r="E1474" s="13"/>
      <c r="F1474" s="5"/>
      <c r="G1474" s="5"/>
      <c r="H1474" s="5"/>
      <c r="I1474" s="5"/>
      <c r="J1474" s="5"/>
      <c r="K1474" s="6"/>
      <c r="L1474" s="7"/>
    </row>
    <row r="1475" customFormat="false" ht="15.75" hidden="false" customHeight="false" outlineLevel="0" collapsed="false">
      <c r="A1475" s="8"/>
      <c r="B1475" s="9"/>
      <c r="C1475" s="11"/>
      <c r="D1475" s="11"/>
      <c r="E1475" s="13"/>
      <c r="F1475" s="5"/>
      <c r="G1475" s="5"/>
      <c r="H1475" s="5"/>
      <c r="I1475" s="5"/>
      <c r="J1475" s="5"/>
      <c r="K1475" s="6"/>
      <c r="L1475" s="7"/>
    </row>
    <row r="1476" customFormat="false" ht="15.75" hidden="false" customHeight="false" outlineLevel="0" collapsed="false">
      <c r="A1476" s="8"/>
      <c r="B1476" s="9"/>
      <c r="C1476" s="17"/>
      <c r="D1476" s="12"/>
      <c r="E1476" s="13"/>
      <c r="F1476" s="5"/>
      <c r="G1476" s="5"/>
      <c r="H1476" s="5"/>
      <c r="I1476" s="5"/>
      <c r="J1476" s="5"/>
      <c r="K1476" s="6"/>
      <c r="L1476" s="7"/>
    </row>
    <row r="1477" customFormat="false" ht="15" hidden="false" customHeight="false" outlineLevel="0" collapsed="false">
      <c r="A1477" s="8"/>
      <c r="B1477" s="9"/>
      <c r="C1477" s="5"/>
      <c r="D1477" s="5"/>
      <c r="E1477" s="5"/>
      <c r="F1477" s="5"/>
      <c r="G1477" s="5"/>
      <c r="H1477" s="5"/>
      <c r="I1477" s="5"/>
      <c r="J1477" s="5"/>
      <c r="K1477" s="6"/>
      <c r="L1477" s="7"/>
    </row>
    <row r="1478" customFormat="false" ht="15" hidden="false" customHeight="false" outlineLevel="0" collapsed="false">
      <c r="A1478" s="13" t="s">
        <v>8</v>
      </c>
      <c r="B1478" s="18"/>
      <c r="C1478" s="5"/>
      <c r="D1478" s="19"/>
      <c r="E1478" s="5"/>
      <c r="F1478" s="19" t="n">
        <v>66652.94</v>
      </c>
      <c r="G1478" s="5"/>
      <c r="H1478" s="5"/>
      <c r="I1478" s="5"/>
      <c r="J1478" s="5"/>
      <c r="K1478" s="6"/>
      <c r="L1478" s="7"/>
    </row>
    <row r="1479" customFormat="false" ht="15" hidden="false" customHeight="false" outlineLevel="0" collapsed="false">
      <c r="A1479" s="13" t="s">
        <v>9</v>
      </c>
      <c r="B1479" s="18"/>
      <c r="C1479" s="5"/>
      <c r="D1479" s="19"/>
      <c r="E1479" s="5"/>
      <c r="F1479" s="19" t="n">
        <v>75278.07</v>
      </c>
      <c r="G1479" s="5"/>
      <c r="H1479" s="20"/>
      <c r="I1479" s="20"/>
      <c r="J1479" s="5"/>
      <c r="K1479" s="6"/>
      <c r="L1479" s="7"/>
    </row>
    <row r="1480" customFormat="false" ht="15" hidden="false" customHeight="false" outlineLevel="0" collapsed="false">
      <c r="A1480" s="13" t="s">
        <v>10</v>
      </c>
      <c r="B1480" s="18"/>
      <c r="C1480" s="5"/>
      <c r="D1480" s="19"/>
      <c r="E1480" s="5"/>
      <c r="F1480" s="19" t="n">
        <v>46798.99</v>
      </c>
      <c r="G1480" s="5"/>
      <c r="H1480" s="20"/>
      <c r="I1480" s="20"/>
      <c r="J1480" s="5"/>
      <c r="K1480" s="6"/>
      <c r="L1480" s="7"/>
    </row>
    <row r="1481" customFormat="false" ht="15" hidden="false" customHeight="false" outlineLevel="0" collapsed="false">
      <c r="A1481" s="13"/>
      <c r="B1481" s="18"/>
      <c r="D1481" s="19"/>
      <c r="E1481" s="5"/>
      <c r="F1481" s="19"/>
      <c r="G1481" s="19"/>
      <c r="H1481" s="20"/>
      <c r="I1481" s="20"/>
      <c r="J1481" s="5"/>
      <c r="K1481" s="6"/>
      <c r="L1481" s="7"/>
    </row>
    <row r="1482" customFormat="false" ht="15" hidden="false" customHeight="false" outlineLevel="0" collapsed="false">
      <c r="A1482" s="13"/>
      <c r="B1482" s="18"/>
      <c r="C1482" s="21"/>
      <c r="D1482" s="21"/>
      <c r="E1482" s="5"/>
      <c r="F1482" s="5"/>
      <c r="G1482" s="5"/>
      <c r="H1482" s="20"/>
      <c r="I1482" s="20"/>
      <c r="J1482" s="5"/>
      <c r="K1482" s="6"/>
      <c r="L1482" s="7"/>
    </row>
    <row r="1483" customFormat="false" ht="15.75" hidden="false" customHeight="false" outlineLevel="0" collapsed="false">
      <c r="A1483" s="8"/>
      <c r="B1483" s="9"/>
      <c r="C1483" s="5"/>
      <c r="D1483" s="5"/>
      <c r="E1483" s="5"/>
      <c r="F1483" s="5"/>
      <c r="G1483" s="5"/>
      <c r="H1483" s="5"/>
      <c r="I1483" s="5"/>
      <c r="J1483" s="22" t="s">
        <v>11</v>
      </c>
      <c r="K1483" s="23" t="s">
        <v>12</v>
      </c>
      <c r="L1483" s="24"/>
    </row>
    <row r="1484" customFormat="false" ht="47.25" hidden="false" customHeight="false" outlineLevel="0" collapsed="false">
      <c r="A1484" s="2" t="s">
        <v>13</v>
      </c>
      <c r="B1484" s="25"/>
      <c r="C1484" s="26" t="s">
        <v>14</v>
      </c>
      <c r="D1484" s="27"/>
      <c r="E1484" s="22" t="s">
        <v>15</v>
      </c>
      <c r="F1484" s="22" t="s">
        <v>16</v>
      </c>
      <c r="G1484" s="22" t="s">
        <v>17</v>
      </c>
      <c r="H1484" s="22" t="s">
        <v>18</v>
      </c>
      <c r="I1484" s="28"/>
      <c r="J1484" s="26" t="s">
        <v>19</v>
      </c>
      <c r="K1484" s="29" t="s">
        <v>20</v>
      </c>
      <c r="L1484" s="26" t="s">
        <v>21</v>
      </c>
    </row>
    <row r="1485" customFormat="false" ht="15.75" hidden="false" customHeight="false" outlineLevel="0" collapsed="false">
      <c r="A1485" s="30"/>
      <c r="B1485" s="25"/>
      <c r="C1485" s="31"/>
      <c r="D1485" s="27"/>
      <c r="E1485" s="32"/>
      <c r="F1485" s="33"/>
      <c r="G1485" s="33"/>
      <c r="H1485" s="34"/>
      <c r="I1485" s="28"/>
      <c r="J1485" s="35"/>
      <c r="K1485" s="36"/>
      <c r="L1485" s="37"/>
    </row>
    <row r="1486" customFormat="false" ht="15" hidden="false" customHeight="false" outlineLevel="0" collapsed="false">
      <c r="A1486" s="8" t="n">
        <v>1</v>
      </c>
      <c r="B1486" s="9" t="s">
        <v>22</v>
      </c>
      <c r="C1486" s="38" t="n">
        <v>50000</v>
      </c>
      <c r="D1486" s="20"/>
      <c r="E1486" s="39"/>
      <c r="F1486" s="40"/>
      <c r="G1486" s="40" t="n">
        <f aca="false">ROUND(+C1486,0)</f>
        <v>50000</v>
      </c>
      <c r="H1486" s="41" t="n">
        <f aca="false">SUM(F1486+G1486)</f>
        <v>50000</v>
      </c>
      <c r="I1486" s="20"/>
      <c r="J1486" s="42" t="n">
        <f aca="false">ROUND(C1486,0)</f>
        <v>50000</v>
      </c>
      <c r="K1486" s="43"/>
      <c r="L1486" s="44"/>
    </row>
    <row r="1487" customFormat="false" ht="15" hidden="false" customHeight="false" outlineLevel="0" collapsed="false">
      <c r="A1487" s="8"/>
      <c r="B1487" s="9"/>
      <c r="C1487" s="38"/>
      <c r="D1487" s="20"/>
      <c r="E1487" s="39"/>
      <c r="F1487" s="40"/>
      <c r="G1487" s="40"/>
      <c r="H1487" s="41"/>
      <c r="I1487" s="20"/>
      <c r="J1487" s="42"/>
      <c r="K1487" s="43"/>
      <c r="L1487" s="44"/>
    </row>
    <row r="1488" customFormat="false" ht="15" hidden="false" customHeight="false" outlineLevel="0" collapsed="false">
      <c r="A1488" s="8" t="n">
        <v>2</v>
      </c>
      <c r="B1488" s="9" t="s">
        <v>23</v>
      </c>
      <c r="C1488" s="45" t="n">
        <v>88300</v>
      </c>
      <c r="D1488" s="20"/>
      <c r="E1488" s="39" t="n">
        <v>1</v>
      </c>
      <c r="F1488" s="40" t="n">
        <f aca="false">ROUND(+C1488,0)</f>
        <v>88300</v>
      </c>
      <c r="G1488" s="40"/>
      <c r="H1488" s="41" t="n">
        <f aca="false">SUM(F1488+G1488)</f>
        <v>88300</v>
      </c>
      <c r="I1488" s="20"/>
      <c r="J1488" s="42" t="n">
        <f aca="false">ROUND(C1488,0)</f>
        <v>88300</v>
      </c>
      <c r="K1488" s="43"/>
      <c r="L1488" s="44"/>
    </row>
    <row r="1489" customFormat="false" ht="15" hidden="false" customHeight="false" outlineLevel="0" collapsed="false">
      <c r="A1489" s="8"/>
      <c r="B1489" s="9"/>
      <c r="C1489" s="45"/>
      <c r="D1489" s="20"/>
      <c r="E1489" s="39"/>
      <c r="F1489" s="40"/>
      <c r="G1489" s="40"/>
      <c r="H1489" s="41"/>
      <c r="I1489" s="20"/>
      <c r="J1489" s="42"/>
      <c r="K1489" s="43"/>
      <c r="L1489" s="44"/>
    </row>
    <row r="1490" customFormat="false" ht="15" hidden="false" customHeight="false" outlineLevel="0" collapsed="false">
      <c r="A1490" s="8" t="n">
        <v>3</v>
      </c>
      <c r="B1490" s="9" t="s">
        <v>24</v>
      </c>
      <c r="C1490" s="45" t="n">
        <f aca="false">+F1480*E1490</f>
        <v>46798.99</v>
      </c>
      <c r="D1490" s="20"/>
      <c r="E1490" s="39" t="n">
        <v>1</v>
      </c>
      <c r="F1490" s="40" t="n">
        <f aca="false">ROUND(+C1490,0)</f>
        <v>46799</v>
      </c>
      <c r="G1490" s="40"/>
      <c r="H1490" s="41" t="n">
        <f aca="false">SUM(F1490+G1490)</f>
        <v>46799</v>
      </c>
      <c r="I1490" s="20"/>
      <c r="J1490" s="42" t="n">
        <f aca="false">ROUND(C1490,0)</f>
        <v>46799</v>
      </c>
      <c r="K1490" s="43"/>
      <c r="L1490" s="44"/>
    </row>
    <row r="1491" customFormat="false" ht="15" hidden="false" customHeight="false" outlineLevel="0" collapsed="false">
      <c r="A1491" s="8"/>
      <c r="B1491" s="9"/>
      <c r="C1491" s="45"/>
      <c r="D1491" s="20"/>
      <c r="E1491" s="39"/>
      <c r="F1491" s="40"/>
      <c r="G1491" s="40"/>
      <c r="H1491" s="41"/>
      <c r="I1491" s="20"/>
      <c r="J1491" s="42"/>
      <c r="K1491" s="43"/>
      <c r="L1491" s="44"/>
    </row>
    <row r="1492" customFormat="false" ht="15" hidden="false" customHeight="false" outlineLevel="0" collapsed="false">
      <c r="A1492" s="8" t="n">
        <v>4</v>
      </c>
      <c r="B1492" s="9" t="s">
        <v>25</v>
      </c>
      <c r="C1492" s="45" t="n">
        <f aca="false">+F1480*E1492</f>
        <v>46798.99</v>
      </c>
      <c r="D1492" s="20"/>
      <c r="E1492" s="39" t="n">
        <v>1</v>
      </c>
      <c r="F1492" s="40" t="n">
        <f aca="false">ROUND(+C1492,0)</f>
        <v>46799</v>
      </c>
      <c r="G1492" s="40"/>
      <c r="H1492" s="41" t="n">
        <f aca="false">SUM(F1492+G1492)</f>
        <v>46799</v>
      </c>
      <c r="I1492" s="20"/>
      <c r="J1492" s="42" t="n">
        <f aca="false">ROUND(C1492,0)</f>
        <v>46799</v>
      </c>
      <c r="K1492" s="43"/>
      <c r="L1492" s="44"/>
    </row>
    <row r="1493" customFormat="false" ht="15" hidden="false" customHeight="false" outlineLevel="0" collapsed="false">
      <c r="A1493" s="8"/>
      <c r="B1493" s="9"/>
      <c r="C1493" s="45"/>
      <c r="D1493" s="20"/>
      <c r="E1493" s="39"/>
      <c r="F1493" s="40"/>
      <c r="G1493" s="40"/>
      <c r="H1493" s="41"/>
      <c r="I1493" s="20"/>
      <c r="J1493" s="42"/>
      <c r="K1493" s="43"/>
      <c r="L1493" s="44"/>
    </row>
    <row r="1494" customFormat="false" ht="15" hidden="false" customHeight="false" outlineLevel="0" collapsed="false">
      <c r="A1494" s="8" t="n">
        <v>5</v>
      </c>
      <c r="B1494" s="9" t="s">
        <v>26</v>
      </c>
      <c r="C1494" s="45" t="n">
        <f aca="false">+F1478*E1494</f>
        <v>66652.94</v>
      </c>
      <c r="D1494" s="20"/>
      <c r="E1494" s="39" t="n">
        <v>1</v>
      </c>
      <c r="F1494" s="40" t="n">
        <f aca="false">ROUND(+C1494,0)</f>
        <v>66653</v>
      </c>
      <c r="G1494" s="40"/>
      <c r="H1494" s="41" t="n">
        <f aca="false">SUM(F1494+G1494)</f>
        <v>66653</v>
      </c>
      <c r="I1494" s="20"/>
      <c r="J1494" s="42" t="n">
        <f aca="false">ROUND(C1494,0)</f>
        <v>66653</v>
      </c>
      <c r="K1494" s="43"/>
      <c r="L1494" s="44"/>
    </row>
    <row r="1495" customFormat="false" ht="15" hidden="false" customHeight="false" outlineLevel="0" collapsed="false">
      <c r="A1495" s="8"/>
      <c r="B1495" s="9"/>
      <c r="C1495" s="38"/>
      <c r="D1495" s="20"/>
      <c r="E1495" s="39"/>
      <c r="F1495" s="40"/>
      <c r="G1495" s="40"/>
      <c r="H1495" s="41"/>
      <c r="I1495" s="20"/>
      <c r="J1495" s="42"/>
      <c r="K1495" s="43"/>
      <c r="L1495" s="44"/>
    </row>
    <row r="1496" customFormat="false" ht="15" hidden="false" customHeight="false" outlineLevel="0" collapsed="false">
      <c r="A1496" s="8" t="n">
        <v>6</v>
      </c>
      <c r="B1496" s="9" t="s">
        <v>27</v>
      </c>
      <c r="C1496" s="46" t="n">
        <v>0</v>
      </c>
      <c r="D1496" s="20"/>
      <c r="E1496" s="39"/>
      <c r="F1496" s="40"/>
      <c r="G1496" s="47" t="n">
        <v>0</v>
      </c>
      <c r="H1496" s="48" t="n">
        <v>0</v>
      </c>
      <c r="I1496" s="20"/>
      <c r="J1496" s="49" t="n">
        <f aca="false">+H1496</f>
        <v>0</v>
      </c>
      <c r="K1496" s="47" t="n">
        <v>0</v>
      </c>
      <c r="L1496" s="50" t="n">
        <v>0</v>
      </c>
    </row>
    <row r="1497" customFormat="false" ht="15" hidden="false" customHeight="false" outlineLevel="0" collapsed="false">
      <c r="A1497" s="8"/>
      <c r="B1497" s="9"/>
      <c r="C1497" s="38"/>
      <c r="D1497" s="20"/>
      <c r="E1497" s="39"/>
      <c r="F1497" s="40"/>
      <c r="G1497" s="40"/>
      <c r="H1497" s="41"/>
      <c r="I1497" s="20"/>
      <c r="J1497" s="42"/>
      <c r="K1497" s="43"/>
      <c r="L1497" s="44"/>
    </row>
    <row r="1498" customFormat="false" ht="15" hidden="false" customHeight="false" outlineLevel="0" collapsed="false">
      <c r="A1498" s="8" t="n">
        <v>7</v>
      </c>
      <c r="B1498" s="9" t="s">
        <v>28</v>
      </c>
      <c r="C1498" s="38" t="n">
        <v>10000</v>
      </c>
      <c r="D1498" s="20"/>
      <c r="E1498" s="39"/>
      <c r="F1498" s="40"/>
      <c r="G1498" s="40" t="n">
        <f aca="false">ROUND(+C1498,0)</f>
        <v>10000</v>
      </c>
      <c r="H1498" s="41" t="n">
        <f aca="false">SUM(F1498+G1498)</f>
        <v>10000</v>
      </c>
      <c r="I1498" s="20"/>
      <c r="J1498" s="42" t="n">
        <f aca="false">ROUND(C1498,0)</f>
        <v>10000</v>
      </c>
      <c r="K1498" s="43"/>
      <c r="L1498" s="44"/>
    </row>
    <row r="1499" customFormat="false" ht="15" hidden="false" customHeight="false" outlineLevel="0" collapsed="false">
      <c r="A1499" s="8"/>
      <c r="B1499" s="9"/>
      <c r="C1499" s="38"/>
      <c r="D1499" s="20"/>
      <c r="E1499" s="39"/>
      <c r="F1499" s="40"/>
      <c r="G1499" s="40"/>
      <c r="H1499" s="41"/>
      <c r="I1499" s="20"/>
      <c r="J1499" s="42"/>
      <c r="K1499" s="43"/>
      <c r="L1499" s="44"/>
    </row>
    <row r="1500" customFormat="false" ht="15" hidden="false" customHeight="false" outlineLevel="0" collapsed="false">
      <c r="A1500" s="8" t="n">
        <v>8</v>
      </c>
      <c r="B1500" s="9" t="s">
        <v>29</v>
      </c>
      <c r="C1500" s="38" t="n">
        <v>40000</v>
      </c>
      <c r="D1500" s="20"/>
      <c r="E1500" s="39"/>
      <c r="F1500" s="40"/>
      <c r="G1500" s="40" t="n">
        <f aca="false">ROUND(+C1500,0)</f>
        <v>40000</v>
      </c>
      <c r="H1500" s="41" t="n">
        <f aca="false">SUM(F1500+G1500)</f>
        <v>40000</v>
      </c>
      <c r="I1500" s="20"/>
      <c r="J1500" s="42" t="n">
        <f aca="false">ROUND(C1500,0)</f>
        <v>40000</v>
      </c>
      <c r="K1500" s="43"/>
      <c r="L1500" s="44"/>
    </row>
    <row r="1501" customFormat="false" ht="15" hidden="false" customHeight="false" outlineLevel="0" collapsed="false">
      <c r="A1501" s="8"/>
      <c r="B1501" s="9"/>
      <c r="C1501" s="38"/>
      <c r="D1501" s="20"/>
      <c r="E1501" s="39"/>
      <c r="F1501" s="40"/>
      <c r="G1501" s="40"/>
      <c r="H1501" s="41"/>
      <c r="I1501" s="20"/>
      <c r="J1501" s="42"/>
      <c r="K1501" s="43"/>
      <c r="L1501" s="44"/>
    </row>
    <row r="1502" customFormat="false" ht="15" hidden="false" customHeight="false" outlineLevel="0" collapsed="false">
      <c r="A1502" s="8" t="n">
        <v>9</v>
      </c>
      <c r="B1502" s="9" t="s">
        <v>30</v>
      </c>
      <c r="C1502" s="38" t="n">
        <v>30000</v>
      </c>
      <c r="D1502" s="20"/>
      <c r="E1502" s="39"/>
      <c r="F1502" s="40"/>
      <c r="G1502" s="40" t="n">
        <f aca="false">ROUND(+C1502,0)</f>
        <v>30000</v>
      </c>
      <c r="H1502" s="41" t="n">
        <f aca="false">SUM(F1502+G1502)</f>
        <v>30000</v>
      </c>
      <c r="I1502" s="20"/>
      <c r="J1502" s="42" t="n">
        <f aca="false">ROUND(C1502,0)</f>
        <v>30000</v>
      </c>
      <c r="K1502" s="43"/>
      <c r="L1502" s="44"/>
    </row>
    <row r="1503" customFormat="false" ht="15" hidden="false" customHeight="false" outlineLevel="0" collapsed="false">
      <c r="A1503" s="8"/>
      <c r="B1503" s="9"/>
      <c r="C1503" s="38"/>
      <c r="D1503" s="20"/>
      <c r="E1503" s="39"/>
      <c r="F1503" s="40"/>
      <c r="G1503" s="40"/>
      <c r="H1503" s="41"/>
      <c r="I1503" s="20"/>
      <c r="J1503" s="42"/>
      <c r="K1503" s="43"/>
      <c r="L1503" s="44"/>
    </row>
    <row r="1504" customFormat="false" ht="15" hidden="false" customHeight="false" outlineLevel="0" collapsed="false">
      <c r="A1504" s="8" t="n">
        <v>10</v>
      </c>
      <c r="B1504" s="15" t="s">
        <v>31</v>
      </c>
      <c r="C1504" s="38" t="n">
        <f aca="false">ROUND((+C1488+C1490+C1492+C1494+C1506+C1510+C1514+C1516+C1525+C1519+C1521+C1523+C1527+C1529)*0.2,0)</f>
        <v>295552</v>
      </c>
      <c r="D1504" s="20"/>
      <c r="E1504" s="39"/>
      <c r="F1504" s="40"/>
      <c r="G1504" s="40" t="n">
        <f aca="false">ROUND((F1488+F1490+F1492+F1494+F1506+F1510+F1514+F1516+F1525+F1519+F1521+F1523+F1527+F1529)*0.2,0)</f>
        <v>295552</v>
      </c>
      <c r="H1504" s="51" t="n">
        <f aca="false">SUM(F1504:G1504)</f>
        <v>295552</v>
      </c>
      <c r="I1504" s="20"/>
      <c r="J1504" s="52" t="n">
        <f aca="false">ROUND(((SUM(J1488:J1494)+J1506+J1510)*0.2),0)</f>
        <v>65194</v>
      </c>
      <c r="K1504" s="53" t="n">
        <f aca="false">ROUND((K1510+K1514+K1516+K1519+K1506+K1521+K1523+K1529)*0.2,0)</f>
        <v>127470</v>
      </c>
      <c r="L1504" s="54" t="n">
        <f aca="false">ROUND((L1510+L1514+L1516+L1506+L1525+L1527)*0.2,0)</f>
        <v>102887</v>
      </c>
      <c r="M1504" s="55" t="n">
        <f aca="false">L1504+K1504+J1504</f>
        <v>295551</v>
      </c>
    </row>
    <row r="1505" customFormat="false" ht="15" hidden="false" customHeight="false" outlineLevel="0" collapsed="false">
      <c r="A1505" s="8"/>
      <c r="B1505" s="9"/>
      <c r="C1505" s="38"/>
      <c r="D1505" s="20"/>
      <c r="E1505" s="39"/>
      <c r="F1505" s="40"/>
      <c r="G1505" s="40"/>
      <c r="H1505" s="41"/>
      <c r="I1505" s="20"/>
      <c r="J1505" s="52"/>
      <c r="K1505" s="53"/>
      <c r="L1505" s="54"/>
    </row>
    <row r="1506" customFormat="false" ht="15" hidden="false" customHeight="false" outlineLevel="0" collapsed="false">
      <c r="A1506" s="8" t="n">
        <v>11</v>
      </c>
      <c r="B1506" s="15" t="s">
        <v>32</v>
      </c>
      <c r="C1506" s="38" t="n">
        <f aca="false">ROUND((+C1488+C1490+C1492+C1494+C1510+C1514+C1516+C1525+C1519+C1521+C1523+C1527+C1529)*0.2045,0)</f>
        <v>250894</v>
      </c>
      <c r="D1506" s="20"/>
      <c r="E1506" s="39"/>
      <c r="F1506" s="40" t="n">
        <f aca="false">ROUND((F1488+F1490+F1492+F1494+F1510+F1514+F1516+F1525+F1519+F1521+F1523+F1527+F1529)*0.2045,0)</f>
        <v>250894</v>
      </c>
      <c r="G1506" s="40"/>
      <c r="H1506" s="51" t="n">
        <f aca="false">SUM(F1506+G1506)</f>
        <v>250894</v>
      </c>
      <c r="I1506" s="20"/>
      <c r="J1506" s="52" t="n">
        <f aca="false">ROUND((+J1488+J1490+J1492+J1494+J1510)*0.2045,0)</f>
        <v>55343</v>
      </c>
      <c r="K1506" s="53" t="n">
        <f aca="false">ROUND((+K1510+K1514+K1516+K1519+K1521+K1523+K1529)*0.2045,0)</f>
        <v>108209</v>
      </c>
      <c r="L1506" s="54" t="n">
        <f aca="false">ROUND((+L1510+L1514+L1516+L1525+L1527)*0.2045,0)</f>
        <v>87341</v>
      </c>
      <c r="M1506" s="55" t="n">
        <f aca="false">SUM(J1506:L1506)</f>
        <v>250893</v>
      </c>
    </row>
    <row r="1507" customFormat="false" ht="15" hidden="false" customHeight="false" outlineLevel="0" collapsed="false">
      <c r="A1507" s="8"/>
      <c r="B1507" s="9"/>
      <c r="C1507" s="38"/>
      <c r="D1507" s="20"/>
      <c r="E1507" s="39"/>
      <c r="F1507" s="40"/>
      <c r="G1507" s="40"/>
      <c r="H1507" s="41"/>
      <c r="I1507" s="20"/>
      <c r="J1507" s="42"/>
      <c r="K1507" s="47"/>
      <c r="L1507" s="50"/>
    </row>
    <row r="1508" customFormat="false" ht="15" hidden="false" customHeight="false" outlineLevel="0" collapsed="false">
      <c r="A1508" s="8" t="n">
        <v>12</v>
      </c>
      <c r="B1508" s="9" t="s">
        <v>33</v>
      </c>
      <c r="C1508" s="38" t="n">
        <f aca="false">ROUND(+E1535*3000,0)</f>
        <v>48308</v>
      </c>
      <c r="D1508" s="20"/>
      <c r="E1508" s="39"/>
      <c r="F1508" s="40"/>
      <c r="G1508" s="40" t="n">
        <f aca="false">ROUND(E1535*3000,0)</f>
        <v>48308</v>
      </c>
      <c r="H1508" s="51" t="n">
        <f aca="false">SUM(F1508+G1508)</f>
        <v>48308</v>
      </c>
      <c r="I1508" s="20"/>
      <c r="J1508" s="52" t="n">
        <f aca="false">ROUND((E1488+E1490+E1492+E1494+E1514+E1516)*3000,0)</f>
        <v>26400</v>
      </c>
      <c r="K1508" s="53" t="n">
        <f aca="false">ROUND((E1519+E1521+E1523+E1529)*3000,0)</f>
        <v>12338</v>
      </c>
      <c r="L1508" s="54" t="n">
        <f aca="false">ROUND((+E1527+E1525)*3000,0)</f>
        <v>9570</v>
      </c>
      <c r="M1508" s="55" t="n">
        <f aca="false">SUM(J1508:L1508)</f>
        <v>48308</v>
      </c>
    </row>
    <row r="1509" customFormat="false" ht="15" hidden="false" customHeight="false" outlineLevel="0" collapsed="false">
      <c r="A1509" s="8"/>
      <c r="B1509" s="9"/>
      <c r="C1509" s="38"/>
      <c r="D1509" s="20"/>
      <c r="E1509" s="39"/>
      <c r="F1509" s="40"/>
      <c r="G1509" s="40"/>
      <c r="H1509" s="41"/>
      <c r="I1509" s="20"/>
      <c r="J1509" s="42"/>
      <c r="K1509" s="47"/>
      <c r="L1509" s="50"/>
      <c r="M1509" s="55" t="n">
        <f aca="false">SUM(J1509:L1509)</f>
        <v>0</v>
      </c>
    </row>
    <row r="1510" customFormat="false" ht="15" hidden="false" customHeight="false" outlineLevel="0" collapsed="false">
      <c r="A1510" s="8" t="n">
        <v>13</v>
      </c>
      <c r="B1510" s="9" t="s">
        <v>34</v>
      </c>
      <c r="C1510" s="38" t="n">
        <f aca="false">ROUND((+C1519+C1523+C1527+C1516+C1514+C1488+C1521+C1525+C1529)*0.25,0)</f>
        <v>213323</v>
      </c>
      <c r="D1510" s="20"/>
      <c r="E1510" s="39"/>
      <c r="F1510" s="40" t="n">
        <f aca="false">ROUND((+F1519+F1523+F1527+F1516+F1514+F1488+F1521+F1525+F1529)*0.25,0)</f>
        <v>213323</v>
      </c>
      <c r="G1510" s="40"/>
      <c r="H1510" s="41" t="n">
        <f aca="false">SUM(F1510:G1510)</f>
        <v>213323</v>
      </c>
      <c r="I1510" s="20"/>
      <c r="J1510" s="42" t="n">
        <f aca="false">ROUND((J1488)*0.25,0)</f>
        <v>22075</v>
      </c>
      <c r="K1510" s="47" t="n">
        <f aca="false">ROUND((+F1519+F1523+F1521+F1529+K1514+K1516)*0.25,0)</f>
        <v>105828</v>
      </c>
      <c r="L1510" s="50" t="n">
        <f aca="false">ROUND((+F1527+F1525+L1514+L1516)*0.25,0)</f>
        <v>85419</v>
      </c>
      <c r="M1510" s="55" t="n">
        <f aca="false">SUM(J1510:L1510)</f>
        <v>213322</v>
      </c>
    </row>
    <row r="1511" customFormat="false" ht="15" hidden="false" customHeight="false" outlineLevel="0" collapsed="false">
      <c r="A1511" s="8"/>
      <c r="B1511" s="9"/>
      <c r="C1511" s="38"/>
      <c r="D1511" s="20"/>
      <c r="E1511" s="39"/>
      <c r="F1511" s="40"/>
      <c r="G1511" s="40"/>
      <c r="H1511" s="41"/>
      <c r="I1511" s="20"/>
      <c r="J1511" s="42"/>
      <c r="K1511" s="47"/>
      <c r="L1511" s="50"/>
      <c r="M1511" s="55"/>
    </row>
    <row r="1512" customFormat="false" ht="15" hidden="false" customHeight="false" outlineLevel="0" collapsed="false">
      <c r="A1512" s="8" t="n">
        <v>14</v>
      </c>
      <c r="B1512" s="9" t="s">
        <v>35</v>
      </c>
      <c r="C1512" s="38" t="n">
        <v>50000</v>
      </c>
      <c r="D1512" s="20"/>
      <c r="E1512" s="39"/>
      <c r="F1512" s="40"/>
      <c r="G1512" s="40" t="n">
        <v>50000</v>
      </c>
      <c r="H1512" s="41" t="n">
        <f aca="false">SUM(G1512)</f>
        <v>50000</v>
      </c>
      <c r="I1512" s="20"/>
      <c r="J1512" s="42" t="n">
        <v>50000</v>
      </c>
      <c r="K1512" s="47"/>
      <c r="L1512" s="50"/>
      <c r="M1512" s="55" t="n">
        <f aca="false">SUM(J1512:L1512)</f>
        <v>50000</v>
      </c>
    </row>
    <row r="1513" customFormat="false" ht="15" hidden="false" customHeight="false" outlineLevel="0" collapsed="false">
      <c r="A1513" s="8"/>
      <c r="B1513" s="9"/>
      <c r="C1513" s="38"/>
      <c r="D1513" s="20"/>
      <c r="E1513" s="39"/>
      <c r="F1513" s="40"/>
      <c r="G1513" s="40"/>
      <c r="H1513" s="41"/>
      <c r="I1513" s="20"/>
      <c r="J1513" s="42"/>
      <c r="K1513" s="47"/>
      <c r="L1513" s="50"/>
      <c r="M1513" s="55"/>
    </row>
    <row r="1514" customFormat="false" ht="15" hidden="false" customHeight="false" outlineLevel="0" collapsed="false">
      <c r="A1514" s="8" t="n">
        <v>15</v>
      </c>
      <c r="B1514" s="9" t="s">
        <v>36</v>
      </c>
      <c r="C1514" s="38" t="n">
        <f aca="false">ROUND((+F1479*E1514),0)</f>
        <v>118939</v>
      </c>
      <c r="D1514" s="20"/>
      <c r="E1514" s="56" t="n">
        <f aca="false">ROUND((E1519+E1521+E1523+E1527+E1529)/4,2)</f>
        <v>1.58</v>
      </c>
      <c r="F1514" s="40" t="n">
        <f aca="false">+E1514*F1479</f>
        <v>118939.3506</v>
      </c>
      <c r="G1514" s="40"/>
      <c r="H1514" s="41" t="n">
        <f aca="false">SUM(F1514:G1514)</f>
        <v>118939.3506</v>
      </c>
      <c r="I1514" s="20"/>
      <c r="J1514" s="57"/>
      <c r="K1514" s="47" t="n">
        <f aca="false">ROUND(+F1514*((F1519+F1521+F1523+F1529)/(F1519+F1521+F1523+F1525+F1529+F1527)),0)</f>
        <v>65816</v>
      </c>
      <c r="L1514" s="47" t="n">
        <f aca="false">ROUND(+F1514*((F1527+F1525)/(F1519+F1521+F1523+F1525+F1527+F1529)),0)</f>
        <v>53123</v>
      </c>
      <c r="M1514" s="55" t="n">
        <f aca="false">SUM(J1514:L1514)</f>
        <v>118939</v>
      </c>
    </row>
    <row r="1515" customFormat="false" ht="15" hidden="false" customHeight="false" outlineLevel="0" collapsed="false">
      <c r="A1515" s="8"/>
      <c r="B1515" s="9"/>
      <c r="C1515" s="38"/>
      <c r="D1515" s="20"/>
      <c r="E1515" s="56"/>
      <c r="F1515" s="40"/>
      <c r="G1515" s="40"/>
      <c r="H1515" s="41"/>
      <c r="I1515" s="20"/>
      <c r="J1515" s="42"/>
      <c r="K1515" s="43"/>
      <c r="L1515" s="44"/>
      <c r="M1515" s="55"/>
    </row>
    <row r="1516" customFormat="false" ht="15" hidden="false" customHeight="false" outlineLevel="0" collapsed="false">
      <c r="A1516" s="8" t="n">
        <v>16</v>
      </c>
      <c r="B1516" s="9" t="s">
        <v>37</v>
      </c>
      <c r="C1516" s="38" t="n">
        <f aca="false">ROUND((+F1480*E1516),0)</f>
        <v>150693</v>
      </c>
      <c r="D1516" s="20"/>
      <c r="E1516" s="56" t="n">
        <f aca="false">ROUND((E1514+E1519+E1521+E1523+E1525+E1527+E1494+E1492+E1490+E1488)/4,2)</f>
        <v>3.22</v>
      </c>
      <c r="F1516" s="40" t="n">
        <f aca="false">ROUND((+E1516*F1480),0)</f>
        <v>150693</v>
      </c>
      <c r="G1516" s="40"/>
      <c r="H1516" s="41" t="n">
        <f aca="false">SUM(F1516:G1516)</f>
        <v>150693</v>
      </c>
      <c r="I1516" s="20"/>
      <c r="J1516" s="42"/>
      <c r="K1516" s="47" t="n">
        <f aca="false">ROUND(+F1516*((+K1514+K1519+K1521+K1523)/(+F1514+F1519+F1521+F1523+F1525+F1527)),0)</f>
        <v>83387</v>
      </c>
      <c r="L1516" s="50" t="n">
        <f aca="false">ROUND(+F1516*((+L1514+L1525+L1527)/(+F1514+F1519+F1521+F1523+F1525+F1527)),0)</f>
        <v>67306</v>
      </c>
      <c r="M1516" s="55" t="n">
        <f aca="false">SUM(J1516:L1516)</f>
        <v>150693</v>
      </c>
    </row>
    <row r="1517" customFormat="false" ht="15" hidden="false" customHeight="false" outlineLevel="0" collapsed="false">
      <c r="A1517" s="8"/>
      <c r="B1517" s="9"/>
      <c r="C1517" s="38"/>
      <c r="D1517" s="20"/>
      <c r="E1517" s="56"/>
      <c r="F1517" s="40"/>
      <c r="G1517" s="40"/>
      <c r="H1517" s="41"/>
      <c r="I1517" s="20"/>
      <c r="J1517" s="42"/>
      <c r="K1517" s="43"/>
      <c r="L1517" s="44"/>
    </row>
    <row r="1518" customFormat="false" ht="15.75" hidden="false" customHeight="false" outlineLevel="0" collapsed="false">
      <c r="A1518" s="30" t="s">
        <v>38</v>
      </c>
      <c r="B1518" s="9"/>
      <c r="C1518" s="38"/>
      <c r="D1518" s="20"/>
      <c r="E1518" s="56"/>
      <c r="F1518" s="40"/>
      <c r="G1518" s="40"/>
      <c r="H1518" s="41"/>
      <c r="I1518" s="20"/>
      <c r="J1518" s="42"/>
      <c r="K1518" s="43"/>
      <c r="L1518" s="44"/>
    </row>
    <row r="1519" customFormat="false" ht="30" hidden="false" customHeight="false" outlineLevel="0" collapsed="false">
      <c r="A1519" s="58" t="n">
        <v>17</v>
      </c>
      <c r="B1519" s="59" t="s">
        <v>39</v>
      </c>
      <c r="C1519" s="38" t="n">
        <f aca="false">ROUND(F1478*E1519,0)</f>
        <v>87982</v>
      </c>
      <c r="D1519" s="20"/>
      <c r="E1519" s="56" t="n">
        <f aca="false">ROUND(C1473/30,2)</f>
        <v>1.32</v>
      </c>
      <c r="F1519" s="40" t="n">
        <f aca="false">+E1519*F1478</f>
        <v>87981.8808</v>
      </c>
      <c r="G1519" s="40"/>
      <c r="H1519" s="41" t="n">
        <f aca="false">SUM(F1519:G1519)</f>
        <v>87981.8808</v>
      </c>
      <c r="I1519" s="20"/>
      <c r="J1519" s="42"/>
      <c r="K1519" s="43" t="n">
        <f aca="false">ROUND(F1478*E1519,0)</f>
        <v>87982</v>
      </c>
      <c r="L1519" s="44"/>
    </row>
    <row r="1520" customFormat="false" ht="15.75" hidden="false" customHeight="false" outlineLevel="0" collapsed="false">
      <c r="A1520" s="30"/>
      <c r="B1520" s="9"/>
      <c r="C1520" s="38"/>
      <c r="D1520" s="20"/>
      <c r="E1520" s="56"/>
      <c r="F1520" s="40"/>
      <c r="G1520" s="40"/>
      <c r="H1520" s="41"/>
      <c r="I1520" s="20"/>
      <c r="J1520" s="42"/>
      <c r="K1520" s="43"/>
      <c r="L1520" s="44"/>
    </row>
    <row r="1521" customFormat="false" ht="15" hidden="false" customHeight="false" outlineLevel="0" collapsed="false">
      <c r="A1521" s="58" t="n">
        <v>18</v>
      </c>
      <c r="B1521" s="58" t="s">
        <v>40</v>
      </c>
      <c r="C1521" s="38" t="n">
        <f aca="false">ROUND(F1478*E1521,0)</f>
        <v>54822</v>
      </c>
      <c r="D1521" s="20"/>
      <c r="E1521" s="56" t="n">
        <f aca="false">IF(+C1472/800&lt;1,C1472/800,1)</f>
        <v>0.8225</v>
      </c>
      <c r="F1521" s="40" t="n">
        <f aca="false">ROUND(F$12*E1521,0)</f>
        <v>54822</v>
      </c>
      <c r="G1521" s="40"/>
      <c r="H1521" s="41" t="n">
        <f aca="false">SUM(F1521:G1521)</f>
        <v>54822</v>
      </c>
      <c r="I1521" s="20"/>
      <c r="J1521" s="42"/>
      <c r="K1521" s="44" t="n">
        <f aca="false">ROUND(F1478*E1521,0)</f>
        <v>54822</v>
      </c>
      <c r="L1521" s="44"/>
    </row>
    <row r="1522" customFormat="false" ht="15.75" hidden="false" customHeight="false" outlineLevel="0" collapsed="false">
      <c r="A1522" s="30"/>
      <c r="B1522" s="9"/>
      <c r="C1522" s="38"/>
      <c r="D1522" s="20"/>
      <c r="E1522" s="56"/>
      <c r="F1522" s="40"/>
      <c r="G1522" s="40"/>
      <c r="H1522" s="41"/>
      <c r="I1522" s="20"/>
      <c r="J1522" s="42"/>
      <c r="K1522" s="43"/>
      <c r="L1522" s="44"/>
    </row>
    <row r="1523" customFormat="false" ht="15" hidden="false" customHeight="false" outlineLevel="0" collapsed="false">
      <c r="A1523" s="58" t="n">
        <v>19</v>
      </c>
      <c r="B1523" s="58" t="s">
        <v>41</v>
      </c>
      <c r="C1523" s="38" t="n">
        <f aca="false">ROUND(F1478*E1523,0)</f>
        <v>131306</v>
      </c>
      <c r="D1523" s="20"/>
      <c r="E1523" s="56" t="n">
        <f aca="false">ROUND(C1473/20,2)</f>
        <v>1.97</v>
      </c>
      <c r="F1523" s="40" t="n">
        <f aca="false">+E1523*F1478</f>
        <v>131306.2918</v>
      </c>
      <c r="G1523" s="40"/>
      <c r="H1523" s="41" t="n">
        <f aca="false">SUM(F1523:G1523)</f>
        <v>131306.2918</v>
      </c>
      <c r="I1523" s="20"/>
      <c r="J1523" s="42"/>
      <c r="K1523" s="43" t="n">
        <f aca="false">ROUND(F1478*E1523,0)</f>
        <v>131306</v>
      </c>
      <c r="L1523" s="43"/>
    </row>
    <row r="1524" customFormat="false" ht="15.75" hidden="false" customHeight="false" outlineLevel="0" collapsed="false">
      <c r="A1524" s="30"/>
      <c r="B1524" s="9"/>
      <c r="C1524" s="38"/>
      <c r="D1524" s="20"/>
      <c r="E1524" s="56"/>
      <c r="F1524" s="40"/>
      <c r="G1524" s="40"/>
      <c r="H1524" s="41"/>
      <c r="I1524" s="20"/>
      <c r="J1524" s="42"/>
      <c r="K1524" s="43"/>
      <c r="L1524" s="44"/>
    </row>
    <row r="1525" customFormat="false" ht="15" hidden="false" customHeight="false" outlineLevel="0" collapsed="false">
      <c r="A1525" s="58" t="n">
        <v>20</v>
      </c>
      <c r="B1525" s="9" t="s">
        <v>42</v>
      </c>
      <c r="C1525" s="38" t="n">
        <f aca="false">ROUND(F1479*E1525,0)</f>
        <v>75278</v>
      </c>
      <c r="D1525" s="20"/>
      <c r="E1525" s="56" t="n">
        <v>1</v>
      </c>
      <c r="F1525" s="40" t="n">
        <f aca="false">ROUND(F1479*E1525,0)</f>
        <v>75278</v>
      </c>
      <c r="G1525" s="40"/>
      <c r="H1525" s="41" t="n">
        <f aca="false">SUM(F1525:G1525)</f>
        <v>75278</v>
      </c>
      <c r="I1525" s="20"/>
      <c r="J1525" s="42" t="n">
        <v>0</v>
      </c>
      <c r="K1525" s="6" t="n">
        <v>0</v>
      </c>
      <c r="L1525" s="44" t="n">
        <f aca="false">ROUND(E1525*F1479,0)</f>
        <v>75278</v>
      </c>
    </row>
    <row r="1526" customFormat="false" ht="15" hidden="false" customHeight="false" outlineLevel="0" collapsed="false">
      <c r="A1526" s="60"/>
      <c r="B1526" s="58"/>
      <c r="C1526" s="38"/>
      <c r="D1526" s="20"/>
      <c r="E1526" s="56"/>
      <c r="F1526" s="40"/>
      <c r="G1526" s="40"/>
      <c r="H1526" s="41"/>
      <c r="I1526" s="20"/>
      <c r="J1526" s="42"/>
      <c r="K1526" s="43"/>
      <c r="L1526" s="44"/>
    </row>
    <row r="1527" customFormat="false" ht="30" hidden="false" customHeight="false" outlineLevel="0" collapsed="false">
      <c r="A1527" s="58" t="n">
        <v>21</v>
      </c>
      <c r="B1527" s="58" t="s">
        <v>43</v>
      </c>
      <c r="C1527" s="38" t="n">
        <f aca="false">ROUND(F1478*E1527,0)</f>
        <v>145970</v>
      </c>
      <c r="D1527" s="20"/>
      <c r="E1527" s="61" t="n">
        <f aca="false">ROUND(C1474/20,2)</f>
        <v>2.19</v>
      </c>
      <c r="F1527" s="40" t="n">
        <f aca="false">+E1527*F1478</f>
        <v>145969.9386</v>
      </c>
      <c r="G1527" s="40"/>
      <c r="H1527" s="41" t="n">
        <f aca="false">SUM(F1527:G1527)</f>
        <v>145969.9386</v>
      </c>
      <c r="I1527" s="20"/>
      <c r="J1527" s="42"/>
      <c r="K1527" s="43"/>
      <c r="L1527" s="43" t="n">
        <f aca="false">ROUND(F1478*E1527,0)</f>
        <v>145970</v>
      </c>
    </row>
    <row r="1528" customFormat="false" ht="15" hidden="false" customHeight="false" outlineLevel="0" collapsed="false">
      <c r="A1528" s="60"/>
      <c r="B1528" s="58"/>
      <c r="C1528" s="38"/>
      <c r="D1528" s="20"/>
      <c r="E1528" s="56"/>
      <c r="F1528" s="40"/>
      <c r="G1528" s="40"/>
      <c r="H1528" s="41"/>
      <c r="I1528" s="20"/>
      <c r="J1528" s="42"/>
      <c r="K1528" s="43"/>
      <c r="L1528" s="44"/>
    </row>
    <row r="1529" customFormat="false" ht="15" hidden="false" customHeight="false" outlineLevel="0" collapsed="false">
      <c r="A1529" s="60" t="n">
        <v>22</v>
      </c>
      <c r="B1529" s="58" t="s">
        <v>44</v>
      </c>
      <c r="C1529" s="38" t="n">
        <v>0</v>
      </c>
      <c r="D1529" s="20"/>
      <c r="E1529" s="56" t="n">
        <v>0</v>
      </c>
      <c r="F1529" s="40" t="n">
        <v>0</v>
      </c>
      <c r="G1529" s="40"/>
      <c r="H1529" s="41" t="n">
        <f aca="false">SUM(F1529:G1529)</f>
        <v>0</v>
      </c>
      <c r="I1529" s="20"/>
      <c r="J1529" s="42"/>
      <c r="K1529" s="40" t="n">
        <v>0</v>
      </c>
      <c r="L1529" s="44"/>
    </row>
    <row r="1530" customFormat="false" ht="15" hidden="false" customHeight="false" outlineLevel="0" collapsed="false">
      <c r="A1530" s="60"/>
      <c r="B1530" s="58"/>
      <c r="C1530" s="38"/>
      <c r="D1530" s="20"/>
      <c r="E1530" s="56"/>
      <c r="F1530" s="40"/>
      <c r="G1530" s="40"/>
      <c r="H1530" s="41"/>
      <c r="I1530" s="20"/>
      <c r="J1530" s="42"/>
      <c r="K1530" s="43"/>
      <c r="L1530" s="44"/>
    </row>
    <row r="1531" customFormat="false" ht="15" hidden="false" customHeight="false" outlineLevel="0" collapsed="false">
      <c r="A1531" s="58" t="n">
        <v>23</v>
      </c>
      <c r="B1531" s="58" t="s">
        <v>45</v>
      </c>
      <c r="C1531" s="46" t="n">
        <f aca="false">ROUND(155*C1472,0)</f>
        <v>101990</v>
      </c>
      <c r="D1531" s="62"/>
      <c r="E1531" s="39"/>
      <c r="F1531" s="40"/>
      <c r="G1531" s="40" t="n">
        <f aca="false">ROUND(155*C1472,0)</f>
        <v>101990</v>
      </c>
      <c r="H1531" s="41" t="n">
        <f aca="false">SUM(F1531:G1531)</f>
        <v>101990</v>
      </c>
      <c r="I1531" s="20"/>
      <c r="J1531" s="42" t="s">
        <v>46</v>
      </c>
      <c r="K1531" s="43" t="n">
        <f aca="false">ROUND($G1531*0.5,0)</f>
        <v>50995</v>
      </c>
      <c r="L1531" s="44" t="n">
        <f aca="false">ROUND($G1531*0.5,0)</f>
        <v>50995</v>
      </c>
      <c r="M1531" s="55" t="n">
        <f aca="false">SUM(K1531:L1531)</f>
        <v>101990</v>
      </c>
    </row>
    <row r="1532" customFormat="false" ht="15" hidden="false" customHeight="false" outlineLevel="0" collapsed="false">
      <c r="A1532" s="58"/>
      <c r="B1532" s="58"/>
      <c r="C1532" s="38"/>
      <c r="D1532" s="20"/>
      <c r="E1532" s="39"/>
      <c r="F1532" s="40"/>
      <c r="G1532" s="40"/>
      <c r="H1532" s="41"/>
      <c r="I1532" s="20"/>
      <c r="J1532" s="42"/>
      <c r="K1532" s="43"/>
      <c r="L1532" s="44"/>
    </row>
    <row r="1533" customFormat="false" ht="15" hidden="false" customHeight="false" outlineLevel="0" collapsed="false">
      <c r="A1533" s="58" t="n">
        <v>24</v>
      </c>
      <c r="B1533" s="58" t="s">
        <v>47</v>
      </c>
      <c r="C1533" s="38" t="n">
        <f aca="false">ROUND(11500*(E1525+E1519+E1521+E1523+E1527+E1529),0)+(0.1*(E1529+E1527+E1525+E1523+E1521+E1519))*5000</f>
        <v>87630.25</v>
      </c>
      <c r="D1533" s="20"/>
      <c r="E1533" s="39"/>
      <c r="F1533" s="40"/>
      <c r="G1533" s="40" t="n">
        <f aca="false">ROUND((E1525+E1519+E1521+E1523+E1527+E1529)*11500,0)+(0.1*(E1529+E1527+E1525+E1523+E1521+E1519))*5000</f>
        <v>87630.25</v>
      </c>
      <c r="H1533" s="41" t="n">
        <f aca="false">SUM(F1533:G1533)</f>
        <v>87630.25</v>
      </c>
      <c r="I1533" s="20"/>
      <c r="J1533" s="42"/>
      <c r="K1533" s="47" t="n">
        <f aca="false">ROUND((E1519+E1521+E1523+E1529)*11500,0)+(0.1*(E1529+E1523+E1521+E1519))*5000</f>
        <v>49350.25</v>
      </c>
      <c r="L1533" s="50" t="n">
        <f aca="false">ROUND((E1525+E1527)*11500,0)+(0.1*(E1527+E1525))*5000</f>
        <v>38280</v>
      </c>
      <c r="M1533" s="55" t="n">
        <f aca="false">SUM(J1533:L1533)</f>
        <v>87630.25</v>
      </c>
    </row>
    <row r="1534" customFormat="false" ht="15" hidden="false" customHeight="false" outlineLevel="0" collapsed="false">
      <c r="A1534" s="8"/>
      <c r="B1534" s="9"/>
      <c r="C1534" s="38"/>
      <c r="D1534" s="20"/>
      <c r="E1534" s="39"/>
      <c r="F1534" s="40"/>
      <c r="G1534" s="40"/>
      <c r="H1534" s="41"/>
      <c r="I1534" s="20"/>
      <c r="J1534" s="42"/>
      <c r="K1534" s="43"/>
      <c r="L1534" s="44"/>
    </row>
    <row r="1535" customFormat="false" ht="15.75" hidden="false" customHeight="false" outlineLevel="0" collapsed="false">
      <c r="A1535" s="8"/>
      <c r="B1535" s="3" t="s">
        <v>48</v>
      </c>
      <c r="C1535" s="63" t="n">
        <f aca="false">SUM(C1486:C1533)</f>
        <v>2191238.17</v>
      </c>
      <c r="D1535" s="20"/>
      <c r="E1535" s="64" t="n">
        <f aca="false">SUM(E1486:E1533)</f>
        <v>16.1025</v>
      </c>
      <c r="F1535" s="65" t="n">
        <f aca="false">SUM(F1486:F1533)</f>
        <v>1477758.4618</v>
      </c>
      <c r="G1535" s="65" t="n">
        <f aca="false">SUM(G1486:G1533)</f>
        <v>713480.25</v>
      </c>
      <c r="H1535" s="66" t="n">
        <f aca="false">SUM(H1486:H1533)</f>
        <v>2191238.7118</v>
      </c>
      <c r="I1535" s="20"/>
      <c r="J1535" s="67" t="n">
        <f aca="false">SUM(J1486:J1533)</f>
        <v>597563</v>
      </c>
      <c r="K1535" s="68" t="n">
        <f aca="false">SUM(K1486:K1533)</f>
        <v>877503.25</v>
      </c>
      <c r="L1535" s="69" t="n">
        <f aca="false">SUM(L1486:L1533)</f>
        <v>716169</v>
      </c>
    </row>
    <row r="1536" customFormat="false" ht="15" hidden="false" customHeight="false" outlineLevel="0" collapsed="false">
      <c r="A1536" s="8"/>
      <c r="B1536" s="9"/>
      <c r="C1536" s="5"/>
      <c r="D1536" s="5"/>
      <c r="E1536" s="5"/>
      <c r="F1536" s="5"/>
      <c r="G1536" s="5"/>
      <c r="H1536" s="5"/>
      <c r="I1536" s="5"/>
      <c r="J1536" s="5"/>
      <c r="K1536" s="6"/>
      <c r="L1536" s="7"/>
    </row>
    <row r="1537" customFormat="false" ht="15.75" hidden="false" customHeight="false" outlineLevel="0" collapsed="false">
      <c r="A1537" s="6"/>
      <c r="B1537" s="6"/>
      <c r="G1537" s="70" t="s">
        <v>49</v>
      </c>
      <c r="H1537" s="71" t="n">
        <f aca="false">+G1535+F1535</f>
        <v>2191238.7118</v>
      </c>
      <c r="K1537" s="70" t="s">
        <v>49</v>
      </c>
      <c r="L1537" s="72" t="n">
        <f aca="false">SUM(J1535:L1535)</f>
        <v>2191235.25</v>
      </c>
    </row>
    <row r="1539" customFormat="false" ht="15.75" hidden="false" customHeight="true" outlineLevel="0" collapsed="false">
      <c r="J1539" s="73" t="s">
        <v>50</v>
      </c>
      <c r="K1539" s="73"/>
      <c r="L1539" s="74" t="n">
        <v>475827</v>
      </c>
    </row>
    <row r="1541" customFormat="false" ht="15.75" hidden="false" customHeight="true" outlineLevel="0" collapsed="false">
      <c r="J1541" s="73" t="s">
        <v>51</v>
      </c>
      <c r="K1541" s="73"/>
      <c r="L1541" s="75" t="n">
        <f aca="false">L1537-L1539</f>
        <v>1715408.25</v>
      </c>
      <c r="M1541" s="76" t="n">
        <f aca="false">L1541/L1539</f>
        <v>3.60510910477968</v>
      </c>
    </row>
    <row r="1546" customFormat="false" ht="18" hidden="false" customHeight="false" outlineLevel="0" collapsed="false">
      <c r="A1546" s="2" t="s">
        <v>75</v>
      </c>
      <c r="B1546" s="3"/>
      <c r="C1546" s="4"/>
      <c r="D1546" s="5"/>
      <c r="E1546" s="5"/>
      <c r="F1546" s="5"/>
      <c r="G1546" s="5"/>
      <c r="H1546" s="5"/>
      <c r="I1546" s="5"/>
      <c r="J1546" s="5"/>
      <c r="K1546" s="6"/>
      <c r="L1546" s="7"/>
    </row>
    <row r="1547" customFormat="false" ht="15" hidden="false" customHeight="false" outlineLevel="0" collapsed="false">
      <c r="A1547" s="8" t="s">
        <v>2</v>
      </c>
      <c r="B1547" s="9"/>
      <c r="C1547" s="5"/>
      <c r="D1547" s="5"/>
      <c r="E1547" s="5"/>
      <c r="F1547" s="5"/>
      <c r="G1547" s="5"/>
      <c r="H1547" s="5"/>
      <c r="I1547" s="5"/>
      <c r="J1547" s="5"/>
      <c r="K1547" s="6"/>
      <c r="L1547" s="7"/>
    </row>
    <row r="1548" customFormat="false" ht="15" hidden="false" customHeight="false" outlineLevel="0" collapsed="false">
      <c r="A1548" s="6"/>
      <c r="B1548" s="9" t="s">
        <v>3</v>
      </c>
      <c r="C1548" s="10" t="n">
        <v>6475</v>
      </c>
      <c r="D1548" s="10"/>
      <c r="E1548" s="5"/>
      <c r="F1548" s="5" t="s">
        <v>46</v>
      </c>
      <c r="G1548" s="5"/>
      <c r="H1548" s="5"/>
      <c r="I1548" s="5"/>
      <c r="J1548" s="5"/>
      <c r="K1548" s="6"/>
      <c r="L1548" s="7"/>
    </row>
    <row r="1549" customFormat="false" ht="15.75" hidden="false" customHeight="false" outlineLevel="0" collapsed="false">
      <c r="A1549" s="8" t="s">
        <v>4</v>
      </c>
      <c r="B1549" s="9"/>
      <c r="C1549" s="11" t="n">
        <f aca="false">SUM(C1548:C1548)</f>
        <v>6475</v>
      </c>
      <c r="D1549" s="12"/>
      <c r="E1549" s="13"/>
      <c r="F1549" s="5"/>
      <c r="G1549" s="5"/>
      <c r="H1549" s="5"/>
      <c r="I1549" s="5"/>
      <c r="J1549" s="5"/>
      <c r="K1549" s="6"/>
      <c r="L1549" s="7"/>
    </row>
    <row r="1550" customFormat="false" ht="15.75" hidden="false" customHeight="false" outlineLevel="0" collapsed="false">
      <c r="A1550" s="14" t="s">
        <v>53</v>
      </c>
      <c r="B1550" s="15"/>
      <c r="C1550" s="16" t="n">
        <f aca="false">C1549*0.06</f>
        <v>388.5</v>
      </c>
      <c r="D1550" s="12"/>
      <c r="E1550" s="13"/>
      <c r="F1550" s="5"/>
      <c r="G1550" s="5"/>
      <c r="H1550" s="5"/>
      <c r="I1550" s="5"/>
      <c r="J1550" s="5"/>
      <c r="K1550" s="6"/>
      <c r="L1550" s="7"/>
    </row>
    <row r="1551" customFormat="false" ht="15.75" hidden="false" customHeight="false" outlineLevel="0" collapsed="false">
      <c r="A1551" s="14" t="s">
        <v>6</v>
      </c>
      <c r="B1551" s="15"/>
      <c r="C1551" s="16" t="n">
        <f aca="false">C1549/3*0.2</f>
        <v>431.666666666667</v>
      </c>
      <c r="D1551" s="12"/>
      <c r="E1551" s="13"/>
      <c r="F1551" s="5"/>
      <c r="G1551" s="5"/>
      <c r="H1551" s="5"/>
      <c r="I1551" s="5"/>
      <c r="J1551" s="5"/>
      <c r="K1551" s="6"/>
      <c r="L1551" s="7"/>
    </row>
    <row r="1552" customFormat="false" ht="15.75" hidden="false" customHeight="false" outlineLevel="0" collapsed="false">
      <c r="A1552" s="8"/>
      <c r="B1552" s="9"/>
      <c r="C1552" s="11"/>
      <c r="D1552" s="11"/>
      <c r="E1552" s="13"/>
      <c r="F1552" s="5"/>
      <c r="G1552" s="5"/>
      <c r="H1552" s="5"/>
      <c r="I1552" s="5"/>
      <c r="J1552" s="5"/>
      <c r="K1552" s="6"/>
      <c r="L1552" s="7"/>
    </row>
    <row r="1553" customFormat="false" ht="15.75" hidden="false" customHeight="false" outlineLevel="0" collapsed="false">
      <c r="A1553" s="8"/>
      <c r="B1553" s="9"/>
      <c r="C1553" s="17"/>
      <c r="D1553" s="12"/>
      <c r="E1553" s="13"/>
      <c r="F1553" s="5"/>
      <c r="G1553" s="5"/>
      <c r="H1553" s="5"/>
      <c r="I1553" s="5"/>
      <c r="J1553" s="5"/>
      <c r="K1553" s="6"/>
      <c r="L1553" s="7"/>
    </row>
    <row r="1554" customFormat="false" ht="15" hidden="false" customHeight="false" outlineLevel="0" collapsed="false">
      <c r="A1554" s="8"/>
      <c r="B1554" s="9"/>
      <c r="C1554" s="5"/>
      <c r="D1554" s="5"/>
      <c r="E1554" s="5"/>
      <c r="F1554" s="5"/>
      <c r="G1554" s="5"/>
      <c r="H1554" s="5"/>
      <c r="I1554" s="5"/>
      <c r="J1554" s="5"/>
      <c r="K1554" s="6"/>
      <c r="L1554" s="7"/>
    </row>
    <row r="1555" customFormat="false" ht="15" hidden="false" customHeight="false" outlineLevel="0" collapsed="false">
      <c r="A1555" s="13" t="s">
        <v>8</v>
      </c>
      <c r="B1555" s="18"/>
      <c r="C1555" s="5"/>
      <c r="D1555" s="19"/>
      <c r="E1555" s="5"/>
      <c r="F1555" s="19" t="n">
        <v>66652.94</v>
      </c>
      <c r="G1555" s="5"/>
      <c r="H1555" s="5"/>
      <c r="I1555" s="5"/>
      <c r="J1555" s="5"/>
      <c r="K1555" s="6"/>
      <c r="L1555" s="7"/>
    </row>
    <row r="1556" customFormat="false" ht="15" hidden="false" customHeight="false" outlineLevel="0" collapsed="false">
      <c r="A1556" s="13" t="s">
        <v>9</v>
      </c>
      <c r="B1556" s="18"/>
      <c r="C1556" s="5"/>
      <c r="D1556" s="19"/>
      <c r="E1556" s="5"/>
      <c r="F1556" s="19" t="n">
        <v>75278.07</v>
      </c>
      <c r="G1556" s="5"/>
      <c r="H1556" s="20"/>
      <c r="I1556" s="20"/>
      <c r="J1556" s="5"/>
      <c r="K1556" s="6"/>
      <c r="L1556" s="7"/>
    </row>
    <row r="1557" customFormat="false" ht="15" hidden="false" customHeight="false" outlineLevel="0" collapsed="false">
      <c r="A1557" s="13" t="s">
        <v>10</v>
      </c>
      <c r="B1557" s="18"/>
      <c r="C1557" s="5"/>
      <c r="D1557" s="19"/>
      <c r="E1557" s="5"/>
      <c r="F1557" s="19" t="n">
        <v>46798.99</v>
      </c>
      <c r="G1557" s="5"/>
      <c r="H1557" s="20"/>
      <c r="I1557" s="20"/>
      <c r="J1557" s="5"/>
      <c r="K1557" s="6"/>
      <c r="L1557" s="7"/>
    </row>
    <row r="1558" customFormat="false" ht="15" hidden="false" customHeight="false" outlineLevel="0" collapsed="false">
      <c r="A1558" s="13"/>
      <c r="B1558" s="18"/>
      <c r="D1558" s="19"/>
      <c r="E1558" s="5"/>
      <c r="F1558" s="19"/>
      <c r="G1558" s="19"/>
      <c r="H1558" s="20"/>
      <c r="I1558" s="20"/>
      <c r="J1558" s="5"/>
      <c r="K1558" s="6"/>
      <c r="L1558" s="7"/>
    </row>
    <row r="1559" customFormat="false" ht="15" hidden="false" customHeight="false" outlineLevel="0" collapsed="false">
      <c r="A1559" s="13"/>
      <c r="B1559" s="18"/>
      <c r="C1559" s="21"/>
      <c r="D1559" s="21"/>
      <c r="E1559" s="5"/>
      <c r="F1559" s="5"/>
      <c r="G1559" s="5"/>
      <c r="H1559" s="20"/>
      <c r="I1559" s="20"/>
      <c r="J1559" s="5"/>
      <c r="K1559" s="6"/>
      <c r="L1559" s="7"/>
    </row>
    <row r="1560" customFormat="false" ht="15.75" hidden="false" customHeight="false" outlineLevel="0" collapsed="false">
      <c r="A1560" s="8"/>
      <c r="B1560" s="9"/>
      <c r="C1560" s="5"/>
      <c r="D1560" s="5"/>
      <c r="E1560" s="5"/>
      <c r="F1560" s="5"/>
      <c r="G1560" s="5"/>
      <c r="H1560" s="5"/>
      <c r="I1560" s="5"/>
      <c r="J1560" s="22" t="s">
        <v>11</v>
      </c>
      <c r="K1560" s="23" t="s">
        <v>12</v>
      </c>
      <c r="L1560" s="24"/>
    </row>
    <row r="1561" customFormat="false" ht="47.25" hidden="false" customHeight="false" outlineLevel="0" collapsed="false">
      <c r="A1561" s="2" t="s">
        <v>13</v>
      </c>
      <c r="B1561" s="25"/>
      <c r="C1561" s="26" t="s">
        <v>14</v>
      </c>
      <c r="D1561" s="27"/>
      <c r="E1561" s="22" t="s">
        <v>15</v>
      </c>
      <c r="F1561" s="22" t="s">
        <v>16</v>
      </c>
      <c r="G1561" s="22" t="s">
        <v>17</v>
      </c>
      <c r="H1561" s="22" t="s">
        <v>18</v>
      </c>
      <c r="I1561" s="28"/>
      <c r="J1561" s="26" t="s">
        <v>19</v>
      </c>
      <c r="K1561" s="29" t="s">
        <v>20</v>
      </c>
      <c r="L1561" s="26" t="s">
        <v>21</v>
      </c>
    </row>
    <row r="1562" customFormat="false" ht="15.75" hidden="false" customHeight="false" outlineLevel="0" collapsed="false">
      <c r="A1562" s="30"/>
      <c r="B1562" s="25"/>
      <c r="C1562" s="31"/>
      <c r="D1562" s="27"/>
      <c r="E1562" s="32"/>
      <c r="F1562" s="33"/>
      <c r="G1562" s="33"/>
      <c r="H1562" s="34"/>
      <c r="I1562" s="28"/>
      <c r="J1562" s="35"/>
      <c r="K1562" s="36"/>
      <c r="L1562" s="37"/>
    </row>
    <row r="1563" customFormat="false" ht="15" hidden="false" customHeight="false" outlineLevel="0" collapsed="false">
      <c r="A1563" s="8" t="n">
        <v>1</v>
      </c>
      <c r="B1563" s="9" t="s">
        <v>22</v>
      </c>
      <c r="C1563" s="38" t="n">
        <v>50000</v>
      </c>
      <c r="D1563" s="20"/>
      <c r="E1563" s="39"/>
      <c r="F1563" s="40"/>
      <c r="G1563" s="40" t="n">
        <f aca="false">ROUND(+C1563,0)</f>
        <v>50000</v>
      </c>
      <c r="H1563" s="41" t="n">
        <f aca="false">SUM(F1563+G1563)</f>
        <v>50000</v>
      </c>
      <c r="I1563" s="20"/>
      <c r="J1563" s="42" t="n">
        <f aca="false">ROUND(C1563,0)</f>
        <v>50000</v>
      </c>
      <c r="K1563" s="43"/>
      <c r="L1563" s="44"/>
    </row>
    <row r="1564" customFormat="false" ht="15" hidden="false" customHeight="false" outlineLevel="0" collapsed="false">
      <c r="A1564" s="8"/>
      <c r="B1564" s="9"/>
      <c r="C1564" s="38"/>
      <c r="D1564" s="20"/>
      <c r="E1564" s="39"/>
      <c r="F1564" s="40"/>
      <c r="G1564" s="40"/>
      <c r="H1564" s="41"/>
      <c r="I1564" s="20"/>
      <c r="J1564" s="42"/>
      <c r="K1564" s="43"/>
      <c r="L1564" s="44"/>
    </row>
    <row r="1565" customFormat="false" ht="15" hidden="false" customHeight="false" outlineLevel="0" collapsed="false">
      <c r="A1565" s="8" t="n">
        <v>2</v>
      </c>
      <c r="B1565" s="9" t="s">
        <v>23</v>
      </c>
      <c r="C1565" s="45" t="n">
        <v>88300</v>
      </c>
      <c r="D1565" s="20"/>
      <c r="E1565" s="39" t="n">
        <v>1</v>
      </c>
      <c r="F1565" s="40" t="n">
        <f aca="false">ROUND(+C1565,0)</f>
        <v>88300</v>
      </c>
      <c r="G1565" s="40"/>
      <c r="H1565" s="41" t="n">
        <f aca="false">SUM(F1565+G1565)</f>
        <v>88300</v>
      </c>
      <c r="I1565" s="20"/>
      <c r="J1565" s="42" t="n">
        <f aca="false">ROUND(C1565,0)</f>
        <v>88300</v>
      </c>
      <c r="K1565" s="43"/>
      <c r="L1565" s="44"/>
    </row>
    <row r="1566" customFormat="false" ht="15" hidden="false" customHeight="false" outlineLevel="0" collapsed="false">
      <c r="A1566" s="8"/>
      <c r="B1566" s="9"/>
      <c r="C1566" s="45"/>
      <c r="D1566" s="20"/>
      <c r="E1566" s="39"/>
      <c r="F1566" s="40"/>
      <c r="G1566" s="40"/>
      <c r="H1566" s="41"/>
      <c r="I1566" s="20"/>
      <c r="J1566" s="42"/>
      <c r="K1566" s="43"/>
      <c r="L1566" s="44"/>
    </row>
    <row r="1567" customFormat="false" ht="15" hidden="false" customHeight="false" outlineLevel="0" collapsed="false">
      <c r="A1567" s="8" t="n">
        <v>3</v>
      </c>
      <c r="B1567" s="9" t="s">
        <v>24</v>
      </c>
      <c r="C1567" s="45" t="n">
        <f aca="false">+F1557*E1567</f>
        <v>233994.95</v>
      </c>
      <c r="D1567" s="20"/>
      <c r="E1567" s="39" t="n">
        <v>5</v>
      </c>
      <c r="F1567" s="40" t="n">
        <f aca="false">ROUND(+C1567,0)</f>
        <v>233995</v>
      </c>
      <c r="G1567" s="40"/>
      <c r="H1567" s="41" t="n">
        <f aca="false">SUM(F1567+G1567)</f>
        <v>233995</v>
      </c>
      <c r="I1567" s="20"/>
      <c r="J1567" s="42" t="n">
        <f aca="false">ROUND(C1567,0)</f>
        <v>233995</v>
      </c>
      <c r="K1567" s="43"/>
      <c r="L1567" s="44"/>
    </row>
    <row r="1568" customFormat="false" ht="15" hidden="false" customHeight="false" outlineLevel="0" collapsed="false">
      <c r="A1568" s="8"/>
      <c r="B1568" s="9"/>
      <c r="C1568" s="45"/>
      <c r="D1568" s="20"/>
      <c r="E1568" s="39"/>
      <c r="F1568" s="40"/>
      <c r="G1568" s="40"/>
      <c r="H1568" s="41"/>
      <c r="I1568" s="20"/>
      <c r="J1568" s="42"/>
      <c r="K1568" s="43"/>
      <c r="L1568" s="44"/>
    </row>
    <row r="1569" customFormat="false" ht="15" hidden="false" customHeight="false" outlineLevel="0" collapsed="false">
      <c r="A1569" s="8" t="n">
        <v>4</v>
      </c>
      <c r="B1569" s="9" t="s">
        <v>25</v>
      </c>
      <c r="C1569" s="45" t="n">
        <f aca="false">+F1557*E1569</f>
        <v>233994.95</v>
      </c>
      <c r="D1569" s="20"/>
      <c r="E1569" s="39" t="n">
        <v>5</v>
      </c>
      <c r="F1569" s="40" t="n">
        <f aca="false">ROUND(+C1569,0)</f>
        <v>233995</v>
      </c>
      <c r="G1569" s="40"/>
      <c r="H1569" s="41" t="n">
        <f aca="false">SUM(F1569+G1569)</f>
        <v>233995</v>
      </c>
      <c r="I1569" s="20"/>
      <c r="J1569" s="42" t="n">
        <f aca="false">ROUND(C1569,0)</f>
        <v>233995</v>
      </c>
      <c r="K1569" s="43"/>
      <c r="L1569" s="44"/>
    </row>
    <row r="1570" customFormat="false" ht="15" hidden="false" customHeight="false" outlineLevel="0" collapsed="false">
      <c r="A1570" s="8"/>
      <c r="B1570" s="9"/>
      <c r="C1570" s="45"/>
      <c r="D1570" s="20"/>
      <c r="E1570" s="39"/>
      <c r="F1570" s="40"/>
      <c r="G1570" s="40"/>
      <c r="H1570" s="41"/>
      <c r="I1570" s="20"/>
      <c r="J1570" s="42"/>
      <c r="K1570" s="43"/>
      <c r="L1570" s="44"/>
    </row>
    <row r="1571" customFormat="false" ht="15" hidden="false" customHeight="false" outlineLevel="0" collapsed="false">
      <c r="A1571" s="8" t="n">
        <v>5</v>
      </c>
      <c r="B1571" s="9" t="s">
        <v>26</v>
      </c>
      <c r="C1571" s="45" t="n">
        <f aca="false">+F1555*E1571</f>
        <v>66652.94</v>
      </c>
      <c r="D1571" s="20"/>
      <c r="E1571" s="39" t="n">
        <v>1</v>
      </c>
      <c r="F1571" s="40" t="n">
        <f aca="false">ROUND(+C1571,0)</f>
        <v>66653</v>
      </c>
      <c r="G1571" s="40"/>
      <c r="H1571" s="41" t="n">
        <f aca="false">SUM(F1571+G1571)</f>
        <v>66653</v>
      </c>
      <c r="I1571" s="20"/>
      <c r="J1571" s="42" t="n">
        <f aca="false">ROUND(C1571,0)</f>
        <v>66653</v>
      </c>
      <c r="K1571" s="43"/>
      <c r="L1571" s="44"/>
    </row>
    <row r="1572" customFormat="false" ht="15" hidden="false" customHeight="false" outlineLevel="0" collapsed="false">
      <c r="A1572" s="8"/>
      <c r="B1572" s="9"/>
      <c r="C1572" s="38"/>
      <c r="D1572" s="20"/>
      <c r="E1572" s="39"/>
      <c r="F1572" s="40"/>
      <c r="G1572" s="40"/>
      <c r="H1572" s="41"/>
      <c r="I1572" s="20"/>
      <c r="J1572" s="42"/>
      <c r="K1572" s="43"/>
      <c r="L1572" s="44"/>
    </row>
    <row r="1573" customFormat="false" ht="15" hidden="false" customHeight="false" outlineLevel="0" collapsed="false">
      <c r="A1573" s="8" t="n">
        <v>6</v>
      </c>
      <c r="B1573" s="9" t="s">
        <v>27</v>
      </c>
      <c r="C1573" s="46" t="n">
        <v>0</v>
      </c>
      <c r="D1573" s="20"/>
      <c r="E1573" s="39"/>
      <c r="F1573" s="40"/>
      <c r="G1573" s="47" t="n">
        <v>0</v>
      </c>
      <c r="H1573" s="48" t="n">
        <v>0</v>
      </c>
      <c r="I1573" s="20"/>
      <c r="J1573" s="49" t="n">
        <f aca="false">+H1573</f>
        <v>0</v>
      </c>
      <c r="K1573" s="47" t="n">
        <v>0</v>
      </c>
      <c r="L1573" s="50" t="n">
        <v>0</v>
      </c>
    </row>
    <row r="1574" customFormat="false" ht="15" hidden="false" customHeight="false" outlineLevel="0" collapsed="false">
      <c r="A1574" s="8"/>
      <c r="B1574" s="9"/>
      <c r="C1574" s="38"/>
      <c r="D1574" s="20"/>
      <c r="E1574" s="39"/>
      <c r="F1574" s="40"/>
      <c r="G1574" s="40"/>
      <c r="H1574" s="41"/>
      <c r="I1574" s="20"/>
      <c r="J1574" s="42"/>
      <c r="K1574" s="43"/>
      <c r="L1574" s="44"/>
    </row>
    <row r="1575" customFormat="false" ht="15" hidden="false" customHeight="false" outlineLevel="0" collapsed="false">
      <c r="A1575" s="8" t="n">
        <v>7</v>
      </c>
      <c r="B1575" s="9" t="s">
        <v>28</v>
      </c>
      <c r="C1575" s="38" t="n">
        <v>20000</v>
      </c>
      <c r="D1575" s="20"/>
      <c r="E1575" s="39"/>
      <c r="F1575" s="40"/>
      <c r="G1575" s="40" t="n">
        <f aca="false">ROUND(+C1575,0)</f>
        <v>20000</v>
      </c>
      <c r="H1575" s="41" t="n">
        <f aca="false">SUM(F1575+G1575)</f>
        <v>20000</v>
      </c>
      <c r="I1575" s="20"/>
      <c r="J1575" s="42" t="n">
        <f aca="false">ROUND(C1575,0)</f>
        <v>20000</v>
      </c>
      <c r="K1575" s="43"/>
      <c r="L1575" s="44"/>
    </row>
    <row r="1576" customFormat="false" ht="15" hidden="false" customHeight="false" outlineLevel="0" collapsed="false">
      <c r="A1576" s="8"/>
      <c r="B1576" s="9"/>
      <c r="C1576" s="38"/>
      <c r="D1576" s="20"/>
      <c r="E1576" s="39"/>
      <c r="F1576" s="40"/>
      <c r="G1576" s="40"/>
      <c r="H1576" s="41"/>
      <c r="I1576" s="20"/>
      <c r="J1576" s="42"/>
      <c r="K1576" s="43"/>
      <c r="L1576" s="44"/>
    </row>
    <row r="1577" customFormat="false" ht="15" hidden="false" customHeight="false" outlineLevel="0" collapsed="false">
      <c r="A1577" s="8" t="n">
        <v>8</v>
      </c>
      <c r="B1577" s="9" t="s">
        <v>29</v>
      </c>
      <c r="C1577" s="38" t="n">
        <v>120000</v>
      </c>
      <c r="D1577" s="20"/>
      <c r="E1577" s="39"/>
      <c r="F1577" s="40"/>
      <c r="G1577" s="40" t="n">
        <f aca="false">ROUND(+C1577,0)</f>
        <v>120000</v>
      </c>
      <c r="H1577" s="41" t="n">
        <f aca="false">SUM(F1577+G1577)</f>
        <v>120000</v>
      </c>
      <c r="I1577" s="20"/>
      <c r="J1577" s="42" t="n">
        <f aca="false">ROUND(C1577,0)</f>
        <v>120000</v>
      </c>
      <c r="K1577" s="43"/>
      <c r="L1577" s="44"/>
    </row>
    <row r="1578" customFormat="false" ht="15" hidden="false" customHeight="false" outlineLevel="0" collapsed="false">
      <c r="A1578" s="8"/>
      <c r="B1578" s="9"/>
      <c r="C1578" s="38"/>
      <c r="D1578" s="20"/>
      <c r="E1578" s="39"/>
      <c r="F1578" s="40"/>
      <c r="G1578" s="40"/>
      <c r="H1578" s="41"/>
      <c r="I1578" s="20"/>
      <c r="J1578" s="42"/>
      <c r="K1578" s="43"/>
      <c r="L1578" s="44"/>
    </row>
    <row r="1579" customFormat="false" ht="15" hidden="false" customHeight="false" outlineLevel="0" collapsed="false">
      <c r="A1579" s="8" t="n">
        <v>9</v>
      </c>
      <c r="B1579" s="9" t="s">
        <v>30</v>
      </c>
      <c r="C1579" s="38" t="n">
        <v>50000</v>
      </c>
      <c r="D1579" s="20"/>
      <c r="E1579" s="39"/>
      <c r="F1579" s="40"/>
      <c r="G1579" s="40" t="n">
        <f aca="false">ROUND(+C1579,0)</f>
        <v>50000</v>
      </c>
      <c r="H1579" s="41" t="n">
        <f aca="false">SUM(F1579+G1579)</f>
        <v>50000</v>
      </c>
      <c r="I1579" s="20"/>
      <c r="J1579" s="42" t="n">
        <f aca="false">ROUND(C1579,0)</f>
        <v>50000</v>
      </c>
      <c r="K1579" s="43"/>
      <c r="L1579" s="44"/>
    </row>
    <row r="1580" customFormat="false" ht="15" hidden="false" customHeight="false" outlineLevel="0" collapsed="false">
      <c r="A1580" s="8"/>
      <c r="B1580" s="9"/>
      <c r="C1580" s="38"/>
      <c r="D1580" s="20"/>
      <c r="E1580" s="39"/>
      <c r="F1580" s="40"/>
      <c r="G1580" s="40"/>
      <c r="H1580" s="41"/>
      <c r="I1580" s="20"/>
      <c r="J1580" s="42"/>
      <c r="K1580" s="43"/>
      <c r="L1580" s="44"/>
    </row>
    <row r="1581" customFormat="false" ht="15" hidden="false" customHeight="false" outlineLevel="0" collapsed="false">
      <c r="A1581" s="8" t="n">
        <v>10</v>
      </c>
      <c r="B1581" s="15" t="s">
        <v>31</v>
      </c>
      <c r="C1581" s="38" t="n">
        <f aca="false">ROUND((+C1565+C1567+C1569+C1571+C1583+C1587+C1591+C1593+C1602+C1596+C1598+C1600+C1604+C1606)*0.2,0)</f>
        <v>1906706</v>
      </c>
      <c r="D1581" s="20"/>
      <c r="E1581" s="39"/>
      <c r="F1581" s="40"/>
      <c r="G1581" s="40" t="n">
        <f aca="false">ROUND((F1565+F1567+F1569+F1571+F1583+F1587+F1591+F1593+F1602+F1596+F1598+F1600+F1604+F1606)*0.2,0)</f>
        <v>1906705</v>
      </c>
      <c r="H1581" s="51" t="n">
        <f aca="false">SUM(F1581:G1581)</f>
        <v>1906705</v>
      </c>
      <c r="I1581" s="20"/>
      <c r="J1581" s="52" t="n">
        <f aca="false">ROUND(((SUM(J1565:J1571)+J1583+J1587)*0.2),0)</f>
        <v>155385</v>
      </c>
      <c r="K1581" s="53" t="n">
        <f aca="false">ROUND((K1587+K1591+K1593+K1596+K1583+K1598+K1600+K1606)*0.2,0)</f>
        <v>1021676</v>
      </c>
      <c r="L1581" s="54" t="n">
        <f aca="false">ROUND((L1587+L1591+L1593+L1583+L1602+L1604)*0.2,0)</f>
        <v>729644</v>
      </c>
      <c r="M1581" s="55" t="n">
        <f aca="false">L1581+K1581+J1581</f>
        <v>1906705</v>
      </c>
    </row>
    <row r="1582" customFormat="false" ht="15" hidden="false" customHeight="false" outlineLevel="0" collapsed="false">
      <c r="A1582" s="8"/>
      <c r="B1582" s="9"/>
      <c r="C1582" s="38"/>
      <c r="D1582" s="20"/>
      <c r="E1582" s="39"/>
      <c r="F1582" s="40"/>
      <c r="G1582" s="40"/>
      <c r="H1582" s="41"/>
      <c r="I1582" s="20"/>
      <c r="J1582" s="52"/>
      <c r="K1582" s="53"/>
      <c r="L1582" s="54"/>
    </row>
    <row r="1583" customFormat="false" ht="15" hidden="false" customHeight="false" outlineLevel="0" collapsed="false">
      <c r="A1583" s="8" t="n">
        <v>11</v>
      </c>
      <c r="B1583" s="15" t="s">
        <v>32</v>
      </c>
      <c r="C1583" s="38" t="n">
        <f aca="false">ROUND((+C1565+C1567+C1569+C1571+C1587+C1591+C1593+C1602+C1596+C1598+C1600+C1604+C1606)*0.2045,0)</f>
        <v>1618602</v>
      </c>
      <c r="D1583" s="20"/>
      <c r="E1583" s="39"/>
      <c r="F1583" s="40" t="n">
        <f aca="false">ROUND((F1565+F1567+F1569+F1571+F1587+F1591+F1593+F1602+F1596+F1598+F1600+F1604+F1606)*0.2045,0)</f>
        <v>1618602</v>
      </c>
      <c r="G1583" s="40"/>
      <c r="H1583" s="51" t="n">
        <f aca="false">SUM(F1583+G1583)</f>
        <v>1618602</v>
      </c>
      <c r="I1583" s="20"/>
      <c r="J1583" s="52" t="n">
        <f aca="false">ROUND((+J1565+J1567+J1569+J1571+J1587)*0.2045,0)</f>
        <v>131906</v>
      </c>
      <c r="K1583" s="53" t="n">
        <f aca="false">ROUND((+K1587+K1591+K1593+K1596+K1598+K1600+K1606)*0.2045,0)</f>
        <v>867301</v>
      </c>
      <c r="L1583" s="54" t="n">
        <f aca="false">ROUND((+L1587+L1591+L1593+L1602+L1604)*0.2045,0)</f>
        <v>619395</v>
      </c>
      <c r="M1583" s="55" t="n">
        <f aca="false">SUM(J1583:L1583)</f>
        <v>1618602</v>
      </c>
    </row>
    <row r="1584" customFormat="false" ht="15" hidden="false" customHeight="false" outlineLevel="0" collapsed="false">
      <c r="A1584" s="8"/>
      <c r="B1584" s="9"/>
      <c r="C1584" s="38"/>
      <c r="D1584" s="20"/>
      <c r="E1584" s="39"/>
      <c r="F1584" s="40"/>
      <c r="G1584" s="40"/>
      <c r="H1584" s="41"/>
      <c r="I1584" s="20"/>
      <c r="J1584" s="42"/>
      <c r="K1584" s="47"/>
      <c r="L1584" s="50"/>
    </row>
    <row r="1585" customFormat="false" ht="15" hidden="false" customHeight="false" outlineLevel="0" collapsed="false">
      <c r="A1585" s="8" t="n">
        <v>12</v>
      </c>
      <c r="B1585" s="9" t="s">
        <v>33</v>
      </c>
      <c r="C1585" s="38" t="n">
        <f aca="false">ROUND(+E1612*3000,0)</f>
        <v>310140</v>
      </c>
      <c r="D1585" s="20"/>
      <c r="E1585" s="39"/>
      <c r="F1585" s="40"/>
      <c r="G1585" s="40" t="n">
        <f aca="false">ROUND(E1612*3000,0)</f>
        <v>310140</v>
      </c>
      <c r="H1585" s="51" t="n">
        <f aca="false">SUM(F1585+G1585)</f>
        <v>310140</v>
      </c>
      <c r="I1585" s="20"/>
      <c r="J1585" s="52" t="n">
        <f aca="false">ROUND((E1565+E1567+E1569+E1571+E1591+E1593)*3000,0)</f>
        <v>139260</v>
      </c>
      <c r="K1585" s="53" t="n">
        <f aca="false">ROUND((E1596+E1598+E1600+E1606)*3000,0)</f>
        <v>100140</v>
      </c>
      <c r="L1585" s="54" t="n">
        <f aca="false">ROUND((+E1604+E1602)*3000,0)</f>
        <v>70740</v>
      </c>
      <c r="M1585" s="55" t="n">
        <f aca="false">SUM(J1585:L1585)</f>
        <v>310140</v>
      </c>
    </row>
    <row r="1586" customFormat="false" ht="15" hidden="false" customHeight="false" outlineLevel="0" collapsed="false">
      <c r="A1586" s="8"/>
      <c r="B1586" s="9"/>
      <c r="C1586" s="38"/>
      <c r="D1586" s="20"/>
      <c r="E1586" s="39"/>
      <c r="F1586" s="40"/>
      <c r="G1586" s="40"/>
      <c r="H1586" s="41"/>
      <c r="I1586" s="20"/>
      <c r="J1586" s="42"/>
      <c r="K1586" s="47"/>
      <c r="L1586" s="50"/>
      <c r="M1586" s="55" t="n">
        <f aca="false">SUM(J1586:L1586)</f>
        <v>0</v>
      </c>
    </row>
    <row r="1587" customFormat="false" ht="15" hidden="false" customHeight="false" outlineLevel="0" collapsed="false">
      <c r="A1587" s="8" t="n">
        <v>13</v>
      </c>
      <c r="B1587" s="9" t="s">
        <v>34</v>
      </c>
      <c r="C1587" s="38" t="n">
        <f aca="false">ROUND((+C1596+C1600+C1604+C1593+C1591+C1565+C1598+C1602+C1606)*0.25,0)</f>
        <v>1476057</v>
      </c>
      <c r="D1587" s="20"/>
      <c r="E1587" s="39"/>
      <c r="F1587" s="40" t="n">
        <f aca="false">ROUND((+F1596+F1600+F1604+F1593+F1591+F1565+F1598+F1602+F1606)*0.25,0)</f>
        <v>1476056</v>
      </c>
      <c r="G1587" s="40"/>
      <c r="H1587" s="41" t="n">
        <f aca="false">SUM(F1587:G1587)</f>
        <v>1476056</v>
      </c>
      <c r="I1587" s="20"/>
      <c r="J1587" s="42" t="n">
        <f aca="false">ROUND((J1565)*0.25,0)</f>
        <v>22075</v>
      </c>
      <c r="K1587" s="47" t="n">
        <f aca="false">ROUND((+F1596+F1600+F1598+F1606+K1591+K1593)*0.25,0)</f>
        <v>848216</v>
      </c>
      <c r="L1587" s="50" t="n">
        <f aca="false">ROUND((+F1604+F1602+L1591+L1593)*0.25,0)</f>
        <v>605765</v>
      </c>
      <c r="M1587" s="55" t="n">
        <f aca="false">SUM(J1587:L1587)</f>
        <v>1476056</v>
      </c>
    </row>
    <row r="1588" customFormat="false" ht="15" hidden="false" customHeight="false" outlineLevel="0" collapsed="false">
      <c r="A1588" s="8"/>
      <c r="B1588" s="9"/>
      <c r="C1588" s="38"/>
      <c r="D1588" s="20"/>
      <c r="E1588" s="39"/>
      <c r="F1588" s="40"/>
      <c r="G1588" s="40"/>
      <c r="H1588" s="41"/>
      <c r="I1588" s="20"/>
      <c r="J1588" s="42"/>
      <c r="K1588" s="47"/>
      <c r="L1588" s="50"/>
      <c r="M1588" s="55"/>
    </row>
    <row r="1589" customFormat="false" ht="15" hidden="false" customHeight="false" outlineLevel="0" collapsed="false">
      <c r="A1589" s="8" t="n">
        <v>14</v>
      </c>
      <c r="B1589" s="9" t="s">
        <v>35</v>
      </c>
      <c r="C1589" s="38" t="n">
        <v>50000</v>
      </c>
      <c r="D1589" s="20"/>
      <c r="E1589" s="39"/>
      <c r="F1589" s="40"/>
      <c r="G1589" s="40" t="n">
        <v>50000</v>
      </c>
      <c r="H1589" s="41" t="n">
        <f aca="false">SUM(G1589)</f>
        <v>50000</v>
      </c>
      <c r="I1589" s="20"/>
      <c r="J1589" s="42" t="n">
        <v>50000</v>
      </c>
      <c r="K1589" s="47"/>
      <c r="L1589" s="50"/>
      <c r="M1589" s="55" t="n">
        <f aca="false">SUM(J1589:L1589)</f>
        <v>50000</v>
      </c>
    </row>
    <row r="1590" customFormat="false" ht="15" hidden="false" customHeight="false" outlineLevel="0" collapsed="false">
      <c r="A1590" s="8"/>
      <c r="B1590" s="9"/>
      <c r="C1590" s="38"/>
      <c r="D1590" s="20"/>
      <c r="E1590" s="39"/>
      <c r="F1590" s="40"/>
      <c r="G1590" s="40"/>
      <c r="H1590" s="41"/>
      <c r="I1590" s="20"/>
      <c r="J1590" s="42"/>
      <c r="K1590" s="47"/>
      <c r="L1590" s="50"/>
      <c r="M1590" s="55"/>
    </row>
    <row r="1591" customFormat="false" ht="15" hidden="false" customHeight="false" outlineLevel="0" collapsed="false">
      <c r="A1591" s="8" t="n">
        <v>15</v>
      </c>
      <c r="B1591" s="9" t="s">
        <v>36</v>
      </c>
      <c r="C1591" s="38" t="n">
        <f aca="false">ROUND((+F1556*E1591),0)</f>
        <v>1034321</v>
      </c>
      <c r="D1591" s="20"/>
      <c r="E1591" s="56" t="n">
        <f aca="false">ROUND((E1596+E1598+E1600+E1604+E1606)/4,2)</f>
        <v>13.74</v>
      </c>
      <c r="F1591" s="40" t="n">
        <f aca="false">+E1591*F1556</f>
        <v>1034320.6818</v>
      </c>
      <c r="G1591" s="40"/>
      <c r="H1591" s="41" t="n">
        <f aca="false">SUM(F1591:G1591)</f>
        <v>1034320.6818</v>
      </c>
      <c r="I1591" s="20"/>
      <c r="J1591" s="57"/>
      <c r="K1591" s="47" t="n">
        <f aca="false">ROUND(+F1591*((F1596+F1598+F1600+F1606)/(F1596+F1598+F1600+F1602+F1606+F1604)),0)</f>
        <v>603396</v>
      </c>
      <c r="L1591" s="47" t="n">
        <f aca="false">ROUND(+F1591*((F1604+F1602)/(F1596+F1598+F1600+F1602+F1604+F1606)),0)</f>
        <v>430924</v>
      </c>
      <c r="M1591" s="55" t="n">
        <f aca="false">SUM(J1591:L1591)</f>
        <v>1034320</v>
      </c>
    </row>
    <row r="1592" customFormat="false" ht="15" hidden="false" customHeight="false" outlineLevel="0" collapsed="false">
      <c r="A1592" s="8"/>
      <c r="B1592" s="9"/>
      <c r="C1592" s="38"/>
      <c r="D1592" s="20"/>
      <c r="E1592" s="56"/>
      <c r="F1592" s="40"/>
      <c r="G1592" s="40"/>
      <c r="H1592" s="41"/>
      <c r="I1592" s="20"/>
      <c r="J1592" s="42"/>
      <c r="K1592" s="43"/>
      <c r="L1592" s="44"/>
      <c r="M1592" s="55"/>
    </row>
    <row r="1593" customFormat="false" ht="15" hidden="false" customHeight="false" outlineLevel="0" collapsed="false">
      <c r="A1593" s="8" t="n">
        <v>16</v>
      </c>
      <c r="B1593" s="9" t="s">
        <v>37</v>
      </c>
      <c r="C1593" s="38" t="n">
        <f aca="false">ROUND((+F1557*E1593),0)</f>
        <v>967803</v>
      </c>
      <c r="D1593" s="20"/>
      <c r="E1593" s="56" t="n">
        <f aca="false">ROUND((E1591+E1596+E1598+E1600+E1602+E1604+E1571+E1569+E1567+E1565)/4,2)</f>
        <v>20.68</v>
      </c>
      <c r="F1593" s="40" t="n">
        <f aca="false">ROUND((+E1593*F1557),0)</f>
        <v>967803</v>
      </c>
      <c r="G1593" s="40"/>
      <c r="H1593" s="41" t="n">
        <f aca="false">SUM(F1593:G1593)</f>
        <v>967803</v>
      </c>
      <c r="I1593" s="20"/>
      <c r="J1593" s="42"/>
      <c r="K1593" s="47" t="n">
        <f aca="false">ROUND(+F1593*((+K1591+K1596+K1598+K1600)/(+F1591+F1596+F1598+F1600+F1602+F1604)),0)</f>
        <v>564592</v>
      </c>
      <c r="L1593" s="50" t="n">
        <f aca="false">ROUND(+F1593*((+L1591+L1602+L1604)/(+F1591+F1596+F1598+F1600+F1602+F1604)),0)</f>
        <v>403211</v>
      </c>
      <c r="M1593" s="55" t="n">
        <f aca="false">SUM(J1593:L1593)</f>
        <v>967803</v>
      </c>
    </row>
    <row r="1594" customFormat="false" ht="15" hidden="false" customHeight="false" outlineLevel="0" collapsed="false">
      <c r="A1594" s="8"/>
      <c r="B1594" s="9"/>
      <c r="C1594" s="38"/>
      <c r="D1594" s="20"/>
      <c r="E1594" s="56"/>
      <c r="F1594" s="40"/>
      <c r="G1594" s="40"/>
      <c r="H1594" s="41"/>
      <c r="I1594" s="20"/>
      <c r="J1594" s="42"/>
      <c r="K1594" s="43"/>
      <c r="L1594" s="44"/>
    </row>
    <row r="1595" customFormat="false" ht="15.75" hidden="false" customHeight="false" outlineLevel="0" collapsed="false">
      <c r="A1595" s="30" t="s">
        <v>38</v>
      </c>
      <c r="B1595" s="9"/>
      <c r="C1595" s="38"/>
      <c r="D1595" s="20"/>
      <c r="E1595" s="56"/>
      <c r="F1595" s="40"/>
      <c r="G1595" s="40"/>
      <c r="H1595" s="41"/>
      <c r="I1595" s="20"/>
      <c r="J1595" s="42"/>
      <c r="K1595" s="43"/>
      <c r="L1595" s="44"/>
    </row>
    <row r="1596" customFormat="false" ht="30" hidden="false" customHeight="false" outlineLevel="0" collapsed="false">
      <c r="A1596" s="58" t="n">
        <v>17</v>
      </c>
      <c r="B1596" s="59" t="s">
        <v>39</v>
      </c>
      <c r="C1596" s="38" t="n">
        <f aca="false">ROUND(F1555*E1596,0)</f>
        <v>863156</v>
      </c>
      <c r="D1596" s="20"/>
      <c r="E1596" s="56" t="n">
        <f aca="false">ROUND(C1550/30,2)</f>
        <v>12.95</v>
      </c>
      <c r="F1596" s="40" t="n">
        <f aca="false">+E1596*F1555</f>
        <v>863155.573</v>
      </c>
      <c r="G1596" s="40"/>
      <c r="H1596" s="41" t="n">
        <f aca="false">SUM(F1596:G1596)</f>
        <v>863155.573</v>
      </c>
      <c r="I1596" s="20"/>
      <c r="J1596" s="42"/>
      <c r="K1596" s="43" t="n">
        <f aca="false">ROUND(F1555*E1596,0)</f>
        <v>863156</v>
      </c>
      <c r="L1596" s="44"/>
    </row>
    <row r="1597" customFormat="false" ht="15.75" hidden="false" customHeight="false" outlineLevel="0" collapsed="false">
      <c r="A1597" s="30"/>
      <c r="B1597" s="9"/>
      <c r="C1597" s="38"/>
      <c r="D1597" s="20"/>
      <c r="E1597" s="56"/>
      <c r="F1597" s="40"/>
      <c r="G1597" s="40"/>
      <c r="H1597" s="41"/>
      <c r="I1597" s="20"/>
      <c r="J1597" s="42"/>
      <c r="K1597" s="43"/>
      <c r="L1597" s="44"/>
    </row>
    <row r="1598" customFormat="false" ht="15" hidden="false" customHeight="false" outlineLevel="0" collapsed="false">
      <c r="A1598" s="58" t="n">
        <v>18</v>
      </c>
      <c r="B1598" s="58" t="s">
        <v>40</v>
      </c>
      <c r="C1598" s="38" t="n">
        <f aca="false">ROUND(F1555*E1598,0)</f>
        <v>66653</v>
      </c>
      <c r="D1598" s="20"/>
      <c r="E1598" s="56" t="n">
        <f aca="false">IF(+C1549/800&lt;1,C1549/800,1)</f>
        <v>1</v>
      </c>
      <c r="F1598" s="40" t="n">
        <f aca="false">ROUND(F$12*E1598,0)</f>
        <v>66653</v>
      </c>
      <c r="G1598" s="40"/>
      <c r="H1598" s="41" t="n">
        <f aca="false">SUM(F1598:G1598)</f>
        <v>66653</v>
      </c>
      <c r="I1598" s="20"/>
      <c r="J1598" s="42"/>
      <c r="K1598" s="44" t="n">
        <f aca="false">ROUND(F1555*E1598,0)</f>
        <v>66653</v>
      </c>
      <c r="L1598" s="44"/>
    </row>
    <row r="1599" customFormat="false" ht="15.75" hidden="false" customHeight="false" outlineLevel="0" collapsed="false">
      <c r="A1599" s="30"/>
      <c r="B1599" s="9"/>
      <c r="C1599" s="38"/>
      <c r="D1599" s="20"/>
      <c r="E1599" s="56"/>
      <c r="F1599" s="40"/>
      <c r="G1599" s="40"/>
      <c r="H1599" s="41"/>
      <c r="I1599" s="20"/>
      <c r="J1599" s="42"/>
      <c r="K1599" s="43"/>
      <c r="L1599" s="44"/>
    </row>
    <row r="1600" customFormat="false" ht="15" hidden="false" customHeight="false" outlineLevel="0" collapsed="false">
      <c r="A1600" s="58" t="n">
        <v>19</v>
      </c>
      <c r="B1600" s="58" t="s">
        <v>41</v>
      </c>
      <c r="C1600" s="38" t="n">
        <f aca="false">ROUND(F1555*E1600,0)</f>
        <v>1295067</v>
      </c>
      <c r="D1600" s="20"/>
      <c r="E1600" s="56" t="n">
        <f aca="false">ROUND(C1550/20,2)</f>
        <v>19.43</v>
      </c>
      <c r="F1600" s="40" t="n">
        <f aca="false">+E1600*F1555</f>
        <v>1295066.6242</v>
      </c>
      <c r="G1600" s="40"/>
      <c r="H1600" s="41" t="n">
        <f aca="false">SUM(F1600:G1600)</f>
        <v>1295066.6242</v>
      </c>
      <c r="I1600" s="20"/>
      <c r="J1600" s="42"/>
      <c r="K1600" s="43" t="n">
        <f aca="false">ROUND(F1555*E1600,0)</f>
        <v>1295067</v>
      </c>
      <c r="L1600" s="43"/>
    </row>
    <row r="1601" customFormat="false" ht="15.75" hidden="false" customHeight="false" outlineLevel="0" collapsed="false">
      <c r="A1601" s="30"/>
      <c r="B1601" s="9"/>
      <c r="C1601" s="38"/>
      <c r="D1601" s="20"/>
      <c r="E1601" s="56"/>
      <c r="F1601" s="40"/>
      <c r="G1601" s="40"/>
      <c r="H1601" s="41"/>
      <c r="I1601" s="20"/>
      <c r="J1601" s="42"/>
      <c r="K1601" s="43"/>
      <c r="L1601" s="44"/>
    </row>
    <row r="1602" customFormat="false" ht="15" hidden="false" customHeight="false" outlineLevel="0" collapsed="false">
      <c r="A1602" s="58" t="n">
        <v>20</v>
      </c>
      <c r="B1602" s="9" t="s">
        <v>42</v>
      </c>
      <c r="C1602" s="38" t="n">
        <f aca="false">ROUND(F1556*E1602,0)</f>
        <v>150556</v>
      </c>
      <c r="D1602" s="20"/>
      <c r="E1602" s="56" t="n">
        <v>2</v>
      </c>
      <c r="F1602" s="40" t="n">
        <f aca="false">ROUND(F1556*E1602,0)</f>
        <v>150556</v>
      </c>
      <c r="G1602" s="40"/>
      <c r="H1602" s="41" t="n">
        <f aca="false">SUM(F1602:G1602)</f>
        <v>150556</v>
      </c>
      <c r="I1602" s="20"/>
      <c r="J1602" s="42" t="n">
        <v>0</v>
      </c>
      <c r="K1602" s="6" t="n">
        <v>0</v>
      </c>
      <c r="L1602" s="44" t="n">
        <f aca="false">ROUND(E1602*F1556,0)</f>
        <v>150556</v>
      </c>
    </row>
    <row r="1603" customFormat="false" ht="15" hidden="false" customHeight="false" outlineLevel="0" collapsed="false">
      <c r="A1603" s="60"/>
      <c r="B1603" s="58"/>
      <c r="C1603" s="38"/>
      <c r="D1603" s="20"/>
      <c r="E1603" s="56"/>
      <c r="F1603" s="40"/>
      <c r="G1603" s="40"/>
      <c r="H1603" s="41"/>
      <c r="I1603" s="20"/>
      <c r="J1603" s="42"/>
      <c r="K1603" s="43"/>
      <c r="L1603" s="44"/>
    </row>
    <row r="1604" customFormat="false" ht="30" hidden="false" customHeight="false" outlineLevel="0" collapsed="false">
      <c r="A1604" s="58" t="n">
        <v>21</v>
      </c>
      <c r="B1604" s="58" t="s">
        <v>43</v>
      </c>
      <c r="C1604" s="38" t="n">
        <f aca="false">ROUND(F1555*E1604,0)</f>
        <v>1438370</v>
      </c>
      <c r="D1604" s="20"/>
      <c r="E1604" s="61" t="n">
        <f aca="false">ROUND(C1551/20,2)</f>
        <v>21.58</v>
      </c>
      <c r="F1604" s="40" t="n">
        <f aca="false">+E1604*F1555</f>
        <v>1438370.4452</v>
      </c>
      <c r="G1604" s="40"/>
      <c r="H1604" s="41" t="n">
        <f aca="false">SUM(F1604:G1604)</f>
        <v>1438370.4452</v>
      </c>
      <c r="I1604" s="20"/>
      <c r="J1604" s="42"/>
      <c r="K1604" s="43"/>
      <c r="L1604" s="43" t="n">
        <f aca="false">ROUND(F1555*E1604,0)</f>
        <v>1438370</v>
      </c>
    </row>
    <row r="1605" customFormat="false" ht="15" hidden="false" customHeight="false" outlineLevel="0" collapsed="false">
      <c r="A1605" s="60"/>
      <c r="B1605" s="58"/>
      <c r="C1605" s="38"/>
      <c r="D1605" s="20"/>
      <c r="E1605" s="56"/>
      <c r="F1605" s="40"/>
      <c r="G1605" s="40"/>
      <c r="H1605" s="41"/>
      <c r="I1605" s="20"/>
      <c r="J1605" s="42"/>
      <c r="K1605" s="43"/>
      <c r="L1605" s="44"/>
    </row>
    <row r="1606" customFormat="false" ht="15" hidden="false" customHeight="false" outlineLevel="0" collapsed="false">
      <c r="A1606" s="60" t="n">
        <v>22</v>
      </c>
      <c r="B1606" s="58" t="s">
        <v>44</v>
      </c>
      <c r="C1606" s="38" t="n">
        <v>0</v>
      </c>
      <c r="D1606" s="20"/>
      <c r="E1606" s="56" t="n">
        <v>0</v>
      </c>
      <c r="F1606" s="40" t="n">
        <v>0</v>
      </c>
      <c r="G1606" s="40"/>
      <c r="H1606" s="41" t="n">
        <f aca="false">SUM(F1606:G1606)</f>
        <v>0</v>
      </c>
      <c r="I1606" s="20"/>
      <c r="J1606" s="42"/>
      <c r="K1606" s="40" t="n">
        <v>0</v>
      </c>
      <c r="L1606" s="44"/>
    </row>
    <row r="1607" customFormat="false" ht="15" hidden="false" customHeight="false" outlineLevel="0" collapsed="false">
      <c r="A1607" s="60"/>
      <c r="B1607" s="58"/>
      <c r="C1607" s="38"/>
      <c r="D1607" s="20"/>
      <c r="E1607" s="56"/>
      <c r="F1607" s="40"/>
      <c r="G1607" s="40"/>
      <c r="H1607" s="41"/>
      <c r="I1607" s="20"/>
      <c r="J1607" s="42"/>
      <c r="K1607" s="43"/>
      <c r="L1607" s="44"/>
    </row>
    <row r="1608" customFormat="false" ht="15" hidden="false" customHeight="false" outlineLevel="0" collapsed="false">
      <c r="A1608" s="58" t="n">
        <v>23</v>
      </c>
      <c r="B1608" s="58" t="s">
        <v>45</v>
      </c>
      <c r="C1608" s="46" t="n">
        <f aca="false">ROUND(155*C1549,0)</f>
        <v>1003625</v>
      </c>
      <c r="D1608" s="62"/>
      <c r="E1608" s="39"/>
      <c r="F1608" s="40"/>
      <c r="G1608" s="40" t="n">
        <f aca="false">ROUND(155*C1549,0)</f>
        <v>1003625</v>
      </c>
      <c r="H1608" s="41" t="n">
        <f aca="false">SUM(F1608:G1608)</f>
        <v>1003625</v>
      </c>
      <c r="I1608" s="20"/>
      <c r="J1608" s="42" t="s">
        <v>46</v>
      </c>
      <c r="K1608" s="43" t="n">
        <f aca="false">ROUND($G1608*0.5,0)</f>
        <v>501813</v>
      </c>
      <c r="L1608" s="44" t="n">
        <f aca="false">ROUND($G1608*0.5,0)</f>
        <v>501813</v>
      </c>
      <c r="M1608" s="55" t="n">
        <f aca="false">SUM(K1608:L1608)</f>
        <v>1003626</v>
      </c>
    </row>
    <row r="1609" customFormat="false" ht="15" hidden="false" customHeight="false" outlineLevel="0" collapsed="false">
      <c r="A1609" s="58"/>
      <c r="B1609" s="58"/>
      <c r="C1609" s="38"/>
      <c r="D1609" s="20"/>
      <c r="E1609" s="39"/>
      <c r="F1609" s="40"/>
      <c r="G1609" s="40"/>
      <c r="H1609" s="41"/>
      <c r="I1609" s="20"/>
      <c r="J1609" s="42"/>
      <c r="K1609" s="43"/>
      <c r="L1609" s="44"/>
    </row>
    <row r="1610" customFormat="false" ht="15" hidden="false" customHeight="false" outlineLevel="0" collapsed="false">
      <c r="A1610" s="58" t="n">
        <v>24</v>
      </c>
      <c r="B1610" s="58" t="s">
        <v>47</v>
      </c>
      <c r="C1610" s="38" t="n">
        <f aca="false">ROUND(11500*(E1602+E1596+E1598+E1600+E1604+E1606),0)+(0.1*(E1606+E1604+E1602+E1600+E1598+E1596))*5000</f>
        <v>683520</v>
      </c>
      <c r="D1610" s="20"/>
      <c r="E1610" s="39"/>
      <c r="F1610" s="40"/>
      <c r="G1610" s="40" t="n">
        <f aca="false">ROUND((E1602+E1596+E1598+E1600+E1604+E1606)*11500,0)+(0.1*(E1606+E1604+E1602+E1600+E1598+E1596))*5000</f>
        <v>683520</v>
      </c>
      <c r="H1610" s="41" t="n">
        <f aca="false">SUM(F1610:G1610)</f>
        <v>683520</v>
      </c>
      <c r="I1610" s="20"/>
      <c r="J1610" s="42"/>
      <c r="K1610" s="47" t="n">
        <f aca="false">ROUND((E1596+E1598+E1600+E1606)*11500,0)+(0.1*(E1606+E1600+E1598+E1596))*5000</f>
        <v>400560</v>
      </c>
      <c r="L1610" s="50" t="n">
        <f aca="false">ROUND((E1602+E1604)*11500,0)+(0.1*(E1604+E1602))*5000</f>
        <v>282960</v>
      </c>
      <c r="M1610" s="55" t="n">
        <f aca="false">SUM(J1610:L1610)</f>
        <v>683520</v>
      </c>
    </row>
    <row r="1611" customFormat="false" ht="15" hidden="false" customHeight="false" outlineLevel="0" collapsed="false">
      <c r="A1611" s="8"/>
      <c r="B1611" s="9"/>
      <c r="C1611" s="38"/>
      <c r="D1611" s="20"/>
      <c r="E1611" s="39"/>
      <c r="F1611" s="40"/>
      <c r="G1611" s="40"/>
      <c r="H1611" s="41"/>
      <c r="I1611" s="20"/>
      <c r="J1611" s="42"/>
      <c r="K1611" s="43"/>
      <c r="L1611" s="44"/>
    </row>
    <row r="1612" customFormat="false" ht="15.75" hidden="false" customHeight="false" outlineLevel="0" collapsed="false">
      <c r="A1612" s="8"/>
      <c r="B1612" s="3" t="s">
        <v>48</v>
      </c>
      <c r="C1612" s="63" t="n">
        <f aca="false">SUM(C1563:C1610)</f>
        <v>13727518.84</v>
      </c>
      <c r="D1612" s="20"/>
      <c r="E1612" s="64" t="n">
        <f aca="false">SUM(E1563:E1610)</f>
        <v>103.38</v>
      </c>
      <c r="F1612" s="65" t="n">
        <f aca="false">SUM(F1563:F1610)</f>
        <v>9533526.3242</v>
      </c>
      <c r="G1612" s="65" t="n">
        <f aca="false">SUM(G1563:G1610)</f>
        <v>4193990</v>
      </c>
      <c r="H1612" s="66" t="n">
        <f aca="false">SUM(H1563:H1610)</f>
        <v>13727516.3242</v>
      </c>
      <c r="I1612" s="20"/>
      <c r="J1612" s="67" t="n">
        <f aca="false">SUM(J1563:J1610)</f>
        <v>1361569</v>
      </c>
      <c r="K1612" s="68" t="n">
        <f aca="false">SUM(K1563:K1610)</f>
        <v>7132570</v>
      </c>
      <c r="L1612" s="69" t="n">
        <f aca="false">SUM(L1563:L1610)</f>
        <v>5233378</v>
      </c>
    </row>
    <row r="1613" customFormat="false" ht="15" hidden="false" customHeight="false" outlineLevel="0" collapsed="false">
      <c r="A1613" s="8"/>
      <c r="B1613" s="9"/>
      <c r="C1613" s="5"/>
      <c r="D1613" s="5"/>
      <c r="E1613" s="5"/>
      <c r="F1613" s="5"/>
      <c r="G1613" s="5"/>
      <c r="H1613" s="5"/>
      <c r="I1613" s="5"/>
      <c r="J1613" s="5"/>
      <c r="K1613" s="6"/>
      <c r="L1613" s="7"/>
    </row>
    <row r="1614" customFormat="false" ht="15.75" hidden="false" customHeight="false" outlineLevel="0" collapsed="false">
      <c r="A1614" s="6"/>
      <c r="B1614" s="6"/>
      <c r="G1614" s="70" t="s">
        <v>49</v>
      </c>
      <c r="H1614" s="71" t="n">
        <f aca="false">+G1612+F1612</f>
        <v>13727516.3242</v>
      </c>
      <c r="K1614" s="70" t="s">
        <v>49</v>
      </c>
      <c r="L1614" s="72" t="n">
        <f aca="false">SUM(J1612:L1612)</f>
        <v>13727517</v>
      </c>
    </row>
    <row r="1616" customFormat="false" ht="15.75" hidden="false" customHeight="true" outlineLevel="0" collapsed="false">
      <c r="J1616" s="77" t="s">
        <v>76</v>
      </c>
      <c r="K1616" s="77"/>
      <c r="L1616" s="74" t="n">
        <v>19500000</v>
      </c>
      <c r="M1616" s="78" t="s">
        <v>77</v>
      </c>
    </row>
    <row r="1618" customFormat="false" ht="15.75" hidden="false" customHeight="true" outlineLevel="0" collapsed="false">
      <c r="J1618" s="73" t="s">
        <v>51</v>
      </c>
      <c r="K1618" s="73"/>
      <c r="L1618" s="75" t="n">
        <f aca="false">L1614-L1616</f>
        <v>-5772483</v>
      </c>
      <c r="M1618" s="76" t="n">
        <f aca="false">L1618/L1616</f>
        <v>-0.296024769230769</v>
      </c>
    </row>
    <row r="1622" customFormat="false" ht="18" hidden="false" customHeight="false" outlineLevel="0" collapsed="false">
      <c r="A1622" s="2" t="s">
        <v>78</v>
      </c>
      <c r="B1622" s="3"/>
      <c r="C1622" s="4"/>
      <c r="D1622" s="5"/>
      <c r="E1622" s="5"/>
      <c r="F1622" s="5"/>
      <c r="G1622" s="5"/>
      <c r="H1622" s="5"/>
      <c r="I1622" s="5"/>
      <c r="J1622" s="5"/>
      <c r="K1622" s="6"/>
      <c r="L1622" s="7"/>
    </row>
    <row r="1623" customFormat="false" ht="15" hidden="false" customHeight="false" outlineLevel="0" collapsed="false">
      <c r="A1623" s="8" t="s">
        <v>2</v>
      </c>
      <c r="B1623" s="9"/>
      <c r="C1623" s="5"/>
      <c r="D1623" s="5"/>
      <c r="E1623" s="5"/>
      <c r="F1623" s="5"/>
      <c r="G1623" s="5"/>
      <c r="H1623" s="5"/>
      <c r="I1623" s="5"/>
      <c r="J1623" s="5"/>
      <c r="K1623" s="6"/>
      <c r="L1623" s="7"/>
    </row>
    <row r="1624" customFormat="false" ht="15" hidden="false" customHeight="false" outlineLevel="0" collapsed="false">
      <c r="A1624" s="6"/>
      <c r="B1624" s="9" t="s">
        <v>3</v>
      </c>
      <c r="C1624" s="10" t="n">
        <f aca="false">C1548+C1471+C1396+C1320+C1244+C1167+C1091+C1015+C938+C861+C783+C704+C627+C550+C473+C395+C318+C239+C161+C81+C5</f>
        <v>18041</v>
      </c>
      <c r="D1624" s="10"/>
      <c r="E1624" s="5"/>
      <c r="F1624" s="5" t="s">
        <v>46</v>
      </c>
      <c r="G1624" s="5"/>
      <c r="H1624" s="5"/>
      <c r="I1624" s="5"/>
      <c r="J1624" s="5"/>
      <c r="K1624" s="6"/>
      <c r="L1624" s="7"/>
    </row>
    <row r="1625" customFormat="false" ht="15.75" hidden="false" customHeight="false" outlineLevel="0" collapsed="false">
      <c r="A1625" s="8" t="s">
        <v>4</v>
      </c>
      <c r="B1625" s="9"/>
      <c r="C1625" s="11" t="n">
        <f aca="false">SUM(C1624:C1624)</f>
        <v>18041</v>
      </c>
      <c r="D1625" s="12"/>
      <c r="E1625" s="13"/>
      <c r="F1625" s="5"/>
      <c r="G1625" s="5"/>
      <c r="H1625" s="5"/>
      <c r="I1625" s="5"/>
      <c r="J1625" s="5"/>
      <c r="K1625" s="6"/>
      <c r="L1625" s="7"/>
    </row>
    <row r="1626" customFormat="false" ht="15.75" hidden="false" customHeight="false" outlineLevel="0" collapsed="false">
      <c r="A1626" s="14" t="s">
        <v>53</v>
      </c>
      <c r="B1626" s="15"/>
      <c r="C1626" s="16" t="n">
        <f aca="false">C1625*0.06</f>
        <v>1082.46</v>
      </c>
      <c r="D1626" s="12"/>
      <c r="E1626" s="13"/>
      <c r="F1626" s="5"/>
      <c r="G1626" s="5"/>
      <c r="H1626" s="5"/>
      <c r="I1626" s="5"/>
      <c r="J1626" s="5"/>
      <c r="K1626" s="6"/>
      <c r="L1626" s="7"/>
    </row>
    <row r="1627" customFormat="false" ht="15.75" hidden="false" customHeight="false" outlineLevel="0" collapsed="false">
      <c r="A1627" s="14" t="s">
        <v>6</v>
      </c>
      <c r="B1627" s="15"/>
      <c r="C1627" s="16" t="n">
        <f aca="false">C1625/3*0.2</f>
        <v>1202.73333333333</v>
      </c>
      <c r="D1627" s="12"/>
      <c r="E1627" s="13"/>
      <c r="F1627" s="5"/>
      <c r="G1627" s="5"/>
      <c r="H1627" s="5"/>
      <c r="I1627" s="5"/>
      <c r="J1627" s="5"/>
      <c r="K1627" s="6"/>
      <c r="L1627" s="7"/>
    </row>
    <row r="1628" customFormat="false" ht="15.75" hidden="false" customHeight="false" outlineLevel="0" collapsed="false">
      <c r="A1628" s="8"/>
      <c r="B1628" s="9"/>
      <c r="C1628" s="11"/>
      <c r="D1628" s="11"/>
      <c r="E1628" s="13"/>
      <c r="F1628" s="5"/>
      <c r="G1628" s="5"/>
      <c r="H1628" s="5"/>
      <c r="I1628" s="5"/>
      <c r="J1628" s="5"/>
      <c r="K1628" s="6"/>
      <c r="L1628" s="7"/>
    </row>
    <row r="1629" customFormat="false" ht="15.75" hidden="false" customHeight="false" outlineLevel="0" collapsed="false">
      <c r="A1629" s="8"/>
      <c r="B1629" s="9"/>
      <c r="C1629" s="17"/>
      <c r="D1629" s="12"/>
      <c r="E1629" s="13"/>
      <c r="F1629" s="5"/>
      <c r="G1629" s="5"/>
      <c r="H1629" s="5"/>
      <c r="I1629" s="5"/>
      <c r="J1629" s="5"/>
      <c r="K1629" s="6"/>
      <c r="L1629" s="7"/>
    </row>
    <row r="1630" customFormat="false" ht="15" hidden="false" customHeight="false" outlineLevel="0" collapsed="false">
      <c r="A1630" s="8"/>
      <c r="B1630" s="9"/>
      <c r="C1630" s="5"/>
      <c r="D1630" s="5"/>
      <c r="E1630" s="5"/>
      <c r="F1630" s="5"/>
      <c r="G1630" s="5"/>
      <c r="H1630" s="5"/>
      <c r="I1630" s="5"/>
      <c r="J1630" s="5"/>
      <c r="K1630" s="6"/>
      <c r="L1630" s="7"/>
    </row>
    <row r="1631" customFormat="false" ht="15" hidden="false" customHeight="false" outlineLevel="0" collapsed="false">
      <c r="A1631" s="13" t="s">
        <v>8</v>
      </c>
      <c r="B1631" s="18"/>
      <c r="C1631" s="5"/>
      <c r="D1631" s="19"/>
      <c r="E1631" s="5"/>
      <c r="F1631" s="19" t="n">
        <v>66652.94</v>
      </c>
      <c r="G1631" s="5"/>
      <c r="H1631" s="5"/>
      <c r="I1631" s="5"/>
      <c r="J1631" s="5"/>
      <c r="K1631" s="6"/>
      <c r="L1631" s="7"/>
    </row>
    <row r="1632" customFormat="false" ht="15" hidden="false" customHeight="false" outlineLevel="0" collapsed="false">
      <c r="A1632" s="13" t="s">
        <v>9</v>
      </c>
      <c r="B1632" s="18"/>
      <c r="C1632" s="5"/>
      <c r="D1632" s="19"/>
      <c r="E1632" s="5"/>
      <c r="F1632" s="19" t="n">
        <v>75278.07</v>
      </c>
      <c r="G1632" s="5"/>
      <c r="H1632" s="20"/>
      <c r="I1632" s="20"/>
      <c r="J1632" s="5"/>
      <c r="K1632" s="6"/>
      <c r="L1632" s="7"/>
    </row>
    <row r="1633" customFormat="false" ht="15" hidden="false" customHeight="false" outlineLevel="0" collapsed="false">
      <c r="A1633" s="13" t="s">
        <v>10</v>
      </c>
      <c r="B1633" s="18"/>
      <c r="C1633" s="5"/>
      <c r="D1633" s="19"/>
      <c r="E1633" s="5"/>
      <c r="F1633" s="19" t="n">
        <v>46798.99</v>
      </c>
      <c r="G1633" s="5"/>
      <c r="H1633" s="20"/>
      <c r="I1633" s="20"/>
      <c r="J1633" s="5"/>
      <c r="K1633" s="6"/>
      <c r="L1633" s="7"/>
    </row>
    <row r="1634" customFormat="false" ht="15" hidden="false" customHeight="false" outlineLevel="0" collapsed="false">
      <c r="A1634" s="13"/>
      <c r="B1634" s="18"/>
      <c r="D1634" s="19"/>
      <c r="E1634" s="5"/>
      <c r="F1634" s="19"/>
      <c r="G1634" s="19"/>
      <c r="H1634" s="20"/>
      <c r="I1634" s="20"/>
      <c r="J1634" s="5"/>
      <c r="K1634" s="6"/>
      <c r="L1634" s="7"/>
    </row>
    <row r="1635" customFormat="false" ht="15" hidden="false" customHeight="false" outlineLevel="0" collapsed="false">
      <c r="A1635" s="13"/>
      <c r="B1635" s="18"/>
      <c r="C1635" s="21"/>
      <c r="D1635" s="21"/>
      <c r="E1635" s="5"/>
      <c r="F1635" s="5"/>
      <c r="G1635" s="5"/>
      <c r="H1635" s="20"/>
      <c r="I1635" s="20"/>
      <c r="J1635" s="5"/>
      <c r="K1635" s="6"/>
      <c r="L1635" s="7"/>
    </row>
    <row r="1636" customFormat="false" ht="15.75" hidden="false" customHeight="false" outlineLevel="0" collapsed="false">
      <c r="A1636" s="8"/>
      <c r="B1636" s="9"/>
      <c r="C1636" s="5"/>
      <c r="D1636" s="5"/>
      <c r="E1636" s="5"/>
      <c r="F1636" s="5"/>
      <c r="G1636" s="5"/>
      <c r="H1636" s="5"/>
      <c r="I1636" s="5"/>
      <c r="J1636" s="22" t="s">
        <v>11</v>
      </c>
      <c r="K1636" s="23" t="s">
        <v>12</v>
      </c>
      <c r="L1636" s="24"/>
    </row>
    <row r="1637" customFormat="false" ht="47.25" hidden="false" customHeight="false" outlineLevel="0" collapsed="false">
      <c r="A1637" s="2" t="s">
        <v>13</v>
      </c>
      <c r="B1637" s="25"/>
      <c r="C1637" s="26" t="s">
        <v>14</v>
      </c>
      <c r="D1637" s="27"/>
      <c r="E1637" s="22" t="s">
        <v>15</v>
      </c>
      <c r="F1637" s="22" t="s">
        <v>16</v>
      </c>
      <c r="G1637" s="22" t="s">
        <v>17</v>
      </c>
      <c r="H1637" s="22" t="s">
        <v>18</v>
      </c>
      <c r="I1637" s="28"/>
      <c r="J1637" s="26" t="s">
        <v>19</v>
      </c>
      <c r="K1637" s="29" t="s">
        <v>20</v>
      </c>
      <c r="L1637" s="26" t="s">
        <v>21</v>
      </c>
    </row>
    <row r="1638" customFormat="false" ht="15.75" hidden="false" customHeight="false" outlineLevel="0" collapsed="false">
      <c r="A1638" s="30"/>
      <c r="B1638" s="25"/>
      <c r="C1638" s="31"/>
      <c r="D1638" s="27"/>
      <c r="E1638" s="32"/>
      <c r="F1638" s="33"/>
      <c r="G1638" s="33"/>
      <c r="H1638" s="34"/>
      <c r="I1638" s="28"/>
      <c r="J1638" s="35"/>
      <c r="K1638" s="36"/>
      <c r="L1638" s="37"/>
    </row>
    <row r="1639" customFormat="false" ht="15" hidden="false" customHeight="false" outlineLevel="0" collapsed="false">
      <c r="A1639" s="8" t="n">
        <v>1</v>
      </c>
      <c r="B1639" s="9" t="s">
        <v>22</v>
      </c>
      <c r="C1639" s="38" t="n">
        <f aca="false">C1563+C1486+C1411+C1335+C1259+C1182+C1106+C1030+C953+C876+C798+C719+C642+C565+C488+C410+C333+C254+C176+C96+C20</f>
        <v>1050000</v>
      </c>
      <c r="D1639" s="20"/>
      <c r="E1639" s="39"/>
      <c r="F1639" s="40"/>
      <c r="G1639" s="40" t="n">
        <f aca="false">ROUND(+C1639,0)</f>
        <v>1050000</v>
      </c>
      <c r="H1639" s="41" t="n">
        <f aca="false">SUM(F1639+G1639)</f>
        <v>1050000</v>
      </c>
      <c r="I1639" s="20"/>
      <c r="J1639" s="42" t="n">
        <f aca="false">ROUND(C1639,0)</f>
        <v>1050000</v>
      </c>
      <c r="K1639" s="43"/>
      <c r="L1639" s="44"/>
    </row>
    <row r="1640" customFormat="false" ht="15" hidden="false" customHeight="false" outlineLevel="0" collapsed="false">
      <c r="A1640" s="8"/>
      <c r="B1640" s="9"/>
      <c r="C1640" s="38"/>
      <c r="D1640" s="20"/>
      <c r="E1640" s="39"/>
      <c r="F1640" s="40"/>
      <c r="G1640" s="40"/>
      <c r="H1640" s="41"/>
      <c r="I1640" s="20"/>
      <c r="J1640" s="42"/>
      <c r="K1640" s="43"/>
      <c r="L1640" s="44"/>
    </row>
    <row r="1641" customFormat="false" ht="15" hidden="false" customHeight="false" outlineLevel="0" collapsed="false">
      <c r="A1641" s="8" t="n">
        <v>2</v>
      </c>
      <c r="B1641" s="9" t="s">
        <v>23</v>
      </c>
      <c r="C1641" s="38" t="n">
        <f aca="false">C1565+C1488+C1413+C1337+C1261+C1184+C1108+C1032+C955+C878+C800+C721+C644+C567+C490+C412+C335+C256+C178+C98+C22</f>
        <v>1854300</v>
      </c>
      <c r="D1641" s="38" t="n">
        <f aca="false">D1565+D1488+D1413+D1337+D1261+D1184+D1108+D1032+D955+D878+D800+D721+D644+D567+D490+D412+D335+D256+D178+D98+D22</f>
        <v>0</v>
      </c>
      <c r="E1641" s="38" t="n">
        <f aca="false">E1565+E1488+E1413+E1337+E1261+E1184+E1108+E1032+E955+E878+E800+E721+E644+E567+E490+E412+E335+E256+E178+E98+E22</f>
        <v>21</v>
      </c>
      <c r="F1641" s="38" t="n">
        <f aca="false">F1565+F1488+F1413+F1337+F1261+F1184+F1108+F1032+F955+F878+F800+F721+F644+F567+F490+F412+F335+F256+F178+F98+F22</f>
        <v>1854300</v>
      </c>
      <c r="G1641" s="38"/>
      <c r="H1641" s="38" t="n">
        <f aca="false">H1565+H1488+H1413+H1337+H1261+H1184+H1108+H1032+H955+H878+H800+H721+H644+H567+H490+H412+H335+H256+H178+H98+H22</f>
        <v>1854300</v>
      </c>
      <c r="I1641" s="38" t="n">
        <f aca="false">I1565+I1488+I1413+I1337+I1261+I1184+I1108+I1032+I955+I878+I800+I721+I644+I567+I490+I412+I335+I256+I178+I98+I22</f>
        <v>0</v>
      </c>
      <c r="J1641" s="38" t="n">
        <f aca="false">J1565+J1488+J1413+J1337+J1261+J1184+J1108+J1032+J955+J878+J800+J721+J644+J567+J490+J412+J335+J256+J178+J98+J22</f>
        <v>1854300</v>
      </c>
      <c r="K1641" s="38"/>
      <c r="L1641" s="38"/>
    </row>
    <row r="1642" customFormat="false" ht="15" hidden="false" customHeight="false" outlineLevel="0" collapsed="false">
      <c r="A1642" s="8"/>
      <c r="B1642" s="9"/>
      <c r="C1642" s="38"/>
      <c r="D1642" s="20"/>
      <c r="E1642" s="39"/>
      <c r="F1642" s="40"/>
      <c r="G1642" s="40"/>
      <c r="H1642" s="41"/>
      <c r="I1642" s="20"/>
      <c r="J1642" s="42"/>
      <c r="K1642" s="43"/>
      <c r="L1642" s="44"/>
    </row>
    <row r="1643" customFormat="false" ht="15" hidden="false" customHeight="false" outlineLevel="0" collapsed="false">
      <c r="A1643" s="8" t="n">
        <v>3</v>
      </c>
      <c r="B1643" s="9" t="s">
        <v>24</v>
      </c>
      <c r="C1643" s="38" t="n">
        <f aca="false">C1567+C1490+C1415+C1339+C1263+C1186+C1110+C1034+C957+C880+C802+C723+C646+C569+C492+C414+C337+C258+C180+C100+C24</f>
        <v>1169974.75</v>
      </c>
      <c r="D1643" s="38" t="n">
        <f aca="false">D1567+D1490+D1415+D1339+D1263+D1186+D1110+D1034+D957+D880+D802+D723+D646+D569+D492+D414+D337+D258+D180+D100+D24</f>
        <v>0</v>
      </c>
      <c r="E1643" s="38" t="n">
        <f aca="false">E1567+E1490+E1415+E1339+E1263+E1186+E1110+E1034+E957+E880+E802+E723+E646+E569+E492+E414+E337+E258+E180+E100+E24</f>
        <v>25</v>
      </c>
      <c r="F1643" s="38" t="n">
        <f aca="false">F1567+F1490+F1415+F1339+F1263+F1186+F1110+F1034+F957+F880+F802+F723+F646+F569+F492+F414+F337+F258+F180+F100+F24</f>
        <v>1169975</v>
      </c>
      <c r="G1643" s="38"/>
      <c r="H1643" s="38" t="n">
        <f aca="false">H1567+H1490+H1415+H1339+H1263+H1186+H1110+H1034+H957+H880+H802+H723+H646+H569+H492+H414+H337+H258+H180+H100+H24</f>
        <v>1169975</v>
      </c>
      <c r="I1643" s="38" t="n">
        <f aca="false">I1567+I1490+I1415+I1339+I1263+I1186+I1110+I1034+I957+I880+I802+I723+I646+I569+I492+I414+I337+I258+I180+I100+I24</f>
        <v>0</v>
      </c>
      <c r="J1643" s="38" t="n">
        <f aca="false">J1567+J1490+J1415+J1339+J1263+J1186+J1110+J1034+J957+J880+J802+J723+J646+J569+J492+J414+J337+J258+J180+J100+J24</f>
        <v>1169975</v>
      </c>
      <c r="K1643" s="38"/>
      <c r="L1643" s="38"/>
    </row>
    <row r="1644" customFormat="false" ht="15" hidden="false" customHeight="false" outlineLevel="0" collapsed="false">
      <c r="A1644" s="8"/>
      <c r="B1644" s="9"/>
      <c r="C1644" s="38"/>
      <c r="D1644" s="20"/>
      <c r="E1644" s="39"/>
      <c r="F1644" s="40"/>
      <c r="G1644" s="40"/>
      <c r="H1644" s="41"/>
      <c r="I1644" s="20"/>
      <c r="J1644" s="42"/>
      <c r="K1644" s="43"/>
      <c r="L1644" s="44"/>
    </row>
    <row r="1645" customFormat="false" ht="15" hidden="false" customHeight="false" outlineLevel="0" collapsed="false">
      <c r="A1645" s="8" t="n">
        <v>4</v>
      </c>
      <c r="B1645" s="9" t="s">
        <v>25</v>
      </c>
      <c r="C1645" s="38" t="n">
        <f aca="false">C1569+C1492+C1417+C1341+C1265+C1188+C1112+C1036+C959+C882+C804+C725+C648+C571+C494+C416+C339+C260+C182+C102+C26</f>
        <v>1169974.75</v>
      </c>
      <c r="D1645" s="38" t="n">
        <f aca="false">D1569+D1492+D1417+D1341+D1265+D1188+D1112+D1036+D959+D882+D804+D725+D648+D571+D494+D416+D339+D260+D182+D102+D26</f>
        <v>0</v>
      </c>
      <c r="E1645" s="38" t="n">
        <f aca="false">E1569+E1492+E1417+E1341+E1265+E1188+E1112+E1036+E959+E882+E804+E725+E648+E571+E494+E416+E339+E260+E182+E102+E26</f>
        <v>25</v>
      </c>
      <c r="F1645" s="38" t="n">
        <f aca="false">F1569+F1492+F1417+F1341+F1265+F1188+F1112+F1036+F959+F882+F804+F725+F648+F571+F494+F416+F339+F260+F182+F102+F26</f>
        <v>1169975</v>
      </c>
      <c r="G1645" s="38"/>
      <c r="H1645" s="38" t="n">
        <f aca="false">H1569+H1492+H1417+H1341+H1265+H1188+H1112+H1036+H959+H882+H804+H725+H648+H571+H494+H416+H339+H260+H182+H102+H26</f>
        <v>1169975</v>
      </c>
      <c r="I1645" s="38" t="n">
        <f aca="false">I1569+I1492+I1417+I1341+I1265+I1188+I1112+I1036+I959+I882+I804+I725+I648+I571+I494+I416+I339+I260+I182+I102+I26</f>
        <v>0</v>
      </c>
      <c r="J1645" s="38" t="n">
        <f aca="false">J1569+J1492+J1417+J1341+J1265+J1188+J1112+J1036+J959+J882+J804+J725+J648+J571+J494+J416+J339+J260+J182+J102+J26</f>
        <v>1169975</v>
      </c>
      <c r="K1645" s="38"/>
      <c r="L1645" s="38"/>
    </row>
    <row r="1646" customFormat="false" ht="15" hidden="false" customHeight="false" outlineLevel="0" collapsed="false">
      <c r="A1646" s="8"/>
      <c r="B1646" s="9"/>
      <c r="C1646" s="38"/>
      <c r="D1646" s="20"/>
      <c r="E1646" s="39"/>
      <c r="F1646" s="40"/>
      <c r="G1646" s="40"/>
      <c r="H1646" s="41"/>
      <c r="I1646" s="20"/>
      <c r="J1646" s="42"/>
      <c r="K1646" s="43"/>
      <c r="L1646" s="44"/>
    </row>
    <row r="1647" customFormat="false" ht="15" hidden="false" customHeight="false" outlineLevel="0" collapsed="false">
      <c r="A1647" s="8" t="n">
        <v>5</v>
      </c>
      <c r="B1647" s="9" t="s">
        <v>26</v>
      </c>
      <c r="C1647" s="38" t="n">
        <f aca="false">C1571+C1494+C1419+C1343+C1267+C1190+C1114+C1038+C961+C884+C806+C727+C650+C573+C496+C418+C341+C262+C184+C104+C28</f>
        <v>1399711.74</v>
      </c>
      <c r="D1647" s="38" t="n">
        <f aca="false">D1571+D1494+D1419+D1343+D1267+D1190+D1114+D1038+D961+D884+D806+D727+D650+D573+D496+D418+D341+D262+D184+D104+D28</f>
        <v>0</v>
      </c>
      <c r="E1647" s="38" t="n">
        <f aca="false">E1571+E1494+E1419+E1343+E1267+E1190+E1114+E1038+E961+E884+E806+E727+E650+E573+E496+E418+E341+E262+E184+E104+E28</f>
        <v>21</v>
      </c>
      <c r="F1647" s="38" t="n">
        <f aca="false">F1571+F1494+F1419+F1343+F1267+F1190+F1114+F1038+F961+F884+F806+F727+F650+F573+F496+F418+F341+F262+F184+F104+F28</f>
        <v>1399713</v>
      </c>
      <c r="G1647" s="38"/>
      <c r="H1647" s="38" t="n">
        <f aca="false">H1571+H1494+H1419+H1343+H1267+H1190+H1114+H1038+H961+H884+H806+H727+H650+H573+H496+H418+H341+H262+H184+H104+H28</f>
        <v>1399713</v>
      </c>
      <c r="I1647" s="38" t="n">
        <f aca="false">I1571+I1494+I1419+I1343+I1267+I1190+I1114+I1038+I961+I884+I806+I727+I650+I573+I496+I418+I341+I262+I184+I104+I28</f>
        <v>0</v>
      </c>
      <c r="J1647" s="38" t="n">
        <f aca="false">J1571+J1494+J1419+J1343+J1267+J1190+J1114+J1038+J961+J884+J806+J727+J650+J573+J496+J418+J341+J262+J184+J104+J28</f>
        <v>1399713</v>
      </c>
      <c r="K1647" s="38"/>
      <c r="L1647" s="38"/>
    </row>
    <row r="1648" customFormat="false" ht="15" hidden="false" customHeight="false" outlineLevel="0" collapsed="false">
      <c r="A1648" s="8"/>
      <c r="B1648" s="9"/>
      <c r="C1648" s="38"/>
      <c r="D1648" s="20"/>
      <c r="E1648" s="39"/>
      <c r="F1648" s="40"/>
      <c r="G1648" s="40"/>
      <c r="H1648" s="41"/>
      <c r="I1648" s="20"/>
      <c r="J1648" s="42"/>
      <c r="K1648" s="43"/>
      <c r="L1648" s="44"/>
    </row>
    <row r="1649" customFormat="false" ht="15" hidden="false" customHeight="false" outlineLevel="0" collapsed="false">
      <c r="A1649" s="8" t="n">
        <v>6</v>
      </c>
      <c r="B1649" s="9" t="s">
        <v>27</v>
      </c>
      <c r="C1649" s="38"/>
      <c r="D1649" s="20"/>
      <c r="E1649" s="39"/>
      <c r="F1649" s="40"/>
      <c r="G1649" s="47"/>
      <c r="H1649" s="48"/>
      <c r="I1649" s="20"/>
      <c r="J1649" s="49"/>
      <c r="K1649" s="47"/>
      <c r="L1649" s="50"/>
    </row>
    <row r="1650" customFormat="false" ht="15" hidden="false" customHeight="false" outlineLevel="0" collapsed="false">
      <c r="A1650" s="8"/>
      <c r="B1650" s="9"/>
      <c r="C1650" s="38"/>
      <c r="D1650" s="20"/>
      <c r="E1650" s="39"/>
      <c r="F1650" s="40"/>
      <c r="G1650" s="40"/>
      <c r="H1650" s="41"/>
      <c r="I1650" s="20"/>
      <c r="J1650" s="42"/>
      <c r="K1650" s="43"/>
      <c r="L1650" s="44"/>
    </row>
    <row r="1651" customFormat="false" ht="15" hidden="false" customHeight="false" outlineLevel="0" collapsed="false">
      <c r="A1651" s="8" t="n">
        <v>7</v>
      </c>
      <c r="B1651" s="9" t="s">
        <v>28</v>
      </c>
      <c r="C1651" s="38" t="n">
        <f aca="false">C1575+C1498+C1423+C1347+C1271+C1194+C1118+C1042+C965+C888+C810+C731+C654+C577+C500+C422+C345+C266+C188+C108+C32</f>
        <v>220000</v>
      </c>
      <c r="D1651" s="38" t="n">
        <f aca="false">D1575+D1498+D1423+D1347+D1271+D1194+D1118+D1042+D965+D888+D810+D731+D654+D577+D500+D422+D345+D266+D188+D108+D32</f>
        <v>0</v>
      </c>
      <c r="E1651" s="38"/>
      <c r="F1651" s="38"/>
      <c r="G1651" s="38" t="n">
        <f aca="false">G1575+G1498+G1423+G1347+G1271+G1194+G1118+G1042+G965+G888+G810+G731+G654+G577+G500+G422+G345+G266+G188+G108+G32</f>
        <v>220000</v>
      </c>
      <c r="H1651" s="38" t="n">
        <f aca="false">H1575+H1498+H1423+H1347+H1271+H1194+H1118+H1042+H965+H888+H810+H731+H654+H577+H500+H422+H345+H266+H188+H108+H32</f>
        <v>220000</v>
      </c>
      <c r="I1651" s="38" t="n">
        <f aca="false">I1575+I1498+I1423+I1347+I1271+I1194+I1118+I1042+I965+I888+I810+I731+I654+I577+I500+I422+I345+I266+I188+I108+I32</f>
        <v>0</v>
      </c>
      <c r="J1651" s="38" t="n">
        <f aca="false">J1575+J1498+J1423+J1347+J1271+J1194+J1118+J1042+J965+J888+J810+J731+J654+J577+J500+J422+J345+J266+J188+J108+J32</f>
        <v>220000</v>
      </c>
      <c r="K1651" s="38"/>
      <c r="L1651" s="38"/>
    </row>
    <row r="1652" customFormat="false" ht="15" hidden="false" customHeight="false" outlineLevel="0" collapsed="false">
      <c r="A1652" s="8"/>
      <c r="B1652" s="9"/>
      <c r="C1652" s="38"/>
      <c r="D1652" s="20"/>
      <c r="E1652" s="39"/>
      <c r="F1652" s="40"/>
      <c r="G1652" s="40"/>
      <c r="H1652" s="41"/>
      <c r="I1652" s="20"/>
      <c r="J1652" s="42"/>
      <c r="K1652" s="43"/>
      <c r="L1652" s="44"/>
    </row>
    <row r="1653" customFormat="false" ht="15" hidden="false" customHeight="false" outlineLevel="0" collapsed="false">
      <c r="A1653" s="8" t="n">
        <v>8</v>
      </c>
      <c r="B1653" s="9" t="s">
        <v>29</v>
      </c>
      <c r="C1653" s="38" t="n">
        <f aca="false">C1577+C1500+C1425+C1349+C1273+C1196+C1120+C1044+C967+C890+C812+C733+C656+C579+C502+C424+C347+C268+C190+C110+C34</f>
        <v>920000</v>
      </c>
      <c r="D1653" s="38" t="n">
        <f aca="false">D1577+D1500+D1425+D1349+D1273+D1196+D1120+D1044+D967+D890+D812+D733+D656+D579+D502+D424+D347+D268+D190+D110+D34</f>
        <v>0</v>
      </c>
      <c r="E1653" s="38"/>
      <c r="F1653" s="38"/>
      <c r="G1653" s="38" t="n">
        <f aca="false">G1577+G1500+G1425+G1349+G1273+G1196+G1120+G1044+G967+G890+G812+G733+G656+G579+G502+G424+G347+G268+G190+G110+G34</f>
        <v>920000</v>
      </c>
      <c r="H1653" s="38" t="n">
        <f aca="false">H1577+H1500+H1425+H1349+H1273+H1196+H1120+H1044+H967+H890+H812+H733+H656+H579+H502+H424+H347+H268+H190+H110+H34</f>
        <v>920000</v>
      </c>
      <c r="I1653" s="38" t="n">
        <f aca="false">I1577+I1500+I1425+I1349+I1273+I1196+I1120+I1044+I967+I890+I812+I733+I656+I579+I502+I424+I347+I268+I190+I110+I34</f>
        <v>0</v>
      </c>
      <c r="J1653" s="38" t="n">
        <f aca="false">J1577+J1500+J1425+J1349+J1273+J1196+J1120+J1044+J967+J890+J812+J733+J656+J579+J502+J424+J347+J268+J190+J110+J34</f>
        <v>920000</v>
      </c>
      <c r="K1653" s="38"/>
      <c r="L1653" s="38"/>
    </row>
    <row r="1654" customFormat="false" ht="15" hidden="false" customHeight="false" outlineLevel="0" collapsed="false">
      <c r="A1654" s="8"/>
      <c r="B1654" s="9"/>
      <c r="C1654" s="38"/>
      <c r="D1654" s="20"/>
      <c r="E1654" s="39"/>
      <c r="F1654" s="40"/>
      <c r="G1654" s="40"/>
      <c r="H1654" s="41"/>
      <c r="I1654" s="20"/>
      <c r="J1654" s="42"/>
      <c r="K1654" s="43"/>
      <c r="L1654" s="44"/>
    </row>
    <row r="1655" customFormat="false" ht="15" hidden="false" customHeight="false" outlineLevel="0" collapsed="false">
      <c r="A1655" s="8" t="n">
        <v>9</v>
      </c>
      <c r="B1655" s="9" t="s">
        <v>30</v>
      </c>
      <c r="C1655" s="38" t="n">
        <f aca="false">C1579+C1502+C1427+C1351+C1275+C1198+C1122+C1046+C969+C892+C814+C735+C658+C581+C504+C426+C349+C270+C192+C112+C36</f>
        <v>650000</v>
      </c>
      <c r="D1655" s="38" t="n">
        <f aca="false">D1579+D1502+D1427+D1351+D1275+D1198+D1122+D1046+D969+D892+D814+D735+D658+D581+D504+D426+D349+D270+D192+D112+D36</f>
        <v>0</v>
      </c>
      <c r="E1655" s="38"/>
      <c r="F1655" s="38"/>
      <c r="G1655" s="38" t="n">
        <f aca="false">G1579+G1502+G1427+G1351+G1275+G1198+G1122+G1046+G969+G892+G814+G735+G658+G581+G504+G426+G349+G270+G192+G112+G36</f>
        <v>650000</v>
      </c>
      <c r="H1655" s="38" t="n">
        <f aca="false">H1579+H1502+H1427+H1351+H1275+H1198+H1122+H1046+H969+H892+H814+H735+H658+H581+H504+H426+H349+H270+H192+H112+H36</f>
        <v>650000</v>
      </c>
      <c r="I1655" s="38" t="n">
        <f aca="false">I1579+I1502+I1427+I1351+I1275+I1198+I1122+I1046+I969+I892+I814+I735+I658+I581+I504+I426+I349+I270+I192+I112+I36</f>
        <v>0</v>
      </c>
      <c r="J1655" s="38" t="n">
        <f aca="false">J1579+J1502+J1427+J1351+J1275+J1198+J1122+J1046+J969+J892+J814+J735+J658+J581+J504+J426+J349+J270+J192+J112+J36</f>
        <v>650000</v>
      </c>
      <c r="K1655" s="38"/>
      <c r="L1655" s="38"/>
    </row>
    <row r="1656" customFormat="false" ht="15" hidden="false" customHeight="false" outlineLevel="0" collapsed="false">
      <c r="A1656" s="8"/>
      <c r="B1656" s="9"/>
      <c r="C1656" s="38"/>
      <c r="D1656" s="20"/>
      <c r="E1656" s="39"/>
      <c r="F1656" s="40"/>
      <c r="G1656" s="40"/>
      <c r="H1656" s="41"/>
      <c r="I1656" s="20"/>
      <c r="J1656" s="42"/>
      <c r="K1656" s="43"/>
      <c r="L1656" s="44"/>
    </row>
    <row r="1657" customFormat="false" ht="15" hidden="false" customHeight="false" outlineLevel="0" collapsed="false">
      <c r="A1657" s="8" t="n">
        <v>10</v>
      </c>
      <c r="B1657" s="15" t="s">
        <v>31</v>
      </c>
      <c r="C1657" s="38" t="n">
        <f aca="false">C1581+C1504+C1429+C1353+C1277+C1200+C1124+C1048+C971+C894+C816+C737+C660+C583+C506+C428+C351+C272+C194+C114+C38</f>
        <v>7568938</v>
      </c>
      <c r="D1657" s="38" t="n">
        <f aca="false">D1581+D1504+D1429+D1353+D1277+D1200+D1124+D1048+D971+D894+D816+D737+D660+D583+D506+D428+D351+D272+D194+D114+D38</f>
        <v>0</v>
      </c>
      <c r="E1657" s="38"/>
      <c r="F1657" s="38"/>
      <c r="G1657" s="38" t="n">
        <f aca="false">G1581+G1504+G1429+G1353+G1277+G1200+G1124+G1048+G971+G894+G816+G737+G660+G583+G506+G428+G351+G272+G194+G114+G38</f>
        <v>7568933</v>
      </c>
      <c r="H1657" s="38" t="n">
        <f aca="false">H1581+H1504+H1429+H1353+H1277+H1200+H1124+H1048+H971+H894+H816+H737+H660+H583+H506+H428+H351+H272+H194+H114+H38</f>
        <v>7568933</v>
      </c>
      <c r="I1657" s="38" t="n">
        <f aca="false">I1581+I1504+I1429+I1353+I1277+I1200+I1124+I1048+I971+I894+I816+I737+I660+I583+I506+I428+I351+I272+I194+I114+I38</f>
        <v>0</v>
      </c>
      <c r="J1657" s="38" t="n">
        <f aca="false">J1581+J1504+J1429+J1353+J1277+J1200+J1124+J1048+J971+J894+J816+J737+J660+J583+J506+J428+J351+J272+J194+J114+J38</f>
        <v>1459265</v>
      </c>
      <c r="K1657" s="38" t="n">
        <f aca="false">K1581+K1504+K1429+K1353+K1277+K1200+K1124+K1048+K971+K894+K816+K737+K660+K583+K506+K428+K351+K272+K194+K114+K38</f>
        <v>3409415</v>
      </c>
      <c r="L1657" s="38" t="n">
        <f aca="false">L1581+L1504+L1429+L1353+L1277+L1200+L1124+L1048+L971+L894+L816+L737+L660+L583+L506+L428+L351+L272+L194+L114+L38</f>
        <v>2700258</v>
      </c>
      <c r="M1657" s="55" t="n">
        <f aca="false">L1657+K1657+J1657</f>
        <v>7568938</v>
      </c>
    </row>
    <row r="1658" customFormat="false" ht="15" hidden="false" customHeight="false" outlineLevel="0" collapsed="false">
      <c r="A1658" s="8"/>
      <c r="B1658" s="9"/>
      <c r="C1658" s="38"/>
      <c r="D1658" s="20"/>
      <c r="E1658" s="39"/>
      <c r="F1658" s="40"/>
      <c r="G1658" s="40"/>
      <c r="H1658" s="41"/>
      <c r="I1658" s="20"/>
      <c r="J1658" s="52"/>
      <c r="K1658" s="53"/>
      <c r="L1658" s="54"/>
    </row>
    <row r="1659" customFormat="false" ht="15" hidden="false" customHeight="false" outlineLevel="0" collapsed="false">
      <c r="A1659" s="8" t="n">
        <v>11</v>
      </c>
      <c r="B1659" s="15" t="s">
        <v>32</v>
      </c>
      <c r="C1659" s="38" t="n">
        <f aca="false">C1583+C1506+C1431+C1355+C1279+C1202+C1126+C1050+C973+C896+C818+C739+C662+C585+C508+C430+C353+C274+C196+C116+C40</f>
        <v>6425270</v>
      </c>
      <c r="D1659" s="38" t="n">
        <f aca="false">D1583+D1506+D1431+D1355+D1279+D1202+D1126+D1050+D973+D896+D818+D739+D662+D585+D508+D430+D353+D274+D196+D116+D40</f>
        <v>0</v>
      </c>
      <c r="E1659" s="38"/>
      <c r="F1659" s="38" t="n">
        <f aca="false">F1583+F1506+F1431+F1355+F1279+F1202+F1126+F1050+F973+F896+F818+F739+F662+F585+F508+F430+F353+F274+F196+F116+F40</f>
        <v>6425269</v>
      </c>
      <c r="G1659" s="38"/>
      <c r="H1659" s="38" t="n">
        <f aca="false">H1583+H1506+H1431+H1355+H1279+H1202+H1126+H1050+H973+H896+H818+H739+H662+H585+H508+H430+H353+H274+H196+H116+H40</f>
        <v>6425269</v>
      </c>
      <c r="I1659" s="38" t="n">
        <f aca="false">I1583+I1506+I1431+I1355+I1279+I1202+I1126+I1050+I973+I896+I818+I739+I662+I585+I508+I430+I353+I274+I196+I116+I40</f>
        <v>0</v>
      </c>
      <c r="J1659" s="38" t="n">
        <f aca="false">J1583+J1506+J1431+J1355+J1279+J1202+J1126+J1050+J973+J896+J818+J739+J662+J585+J508+J430+J353+J274+J196+J116+J40</f>
        <v>1238766</v>
      </c>
      <c r="K1659" s="38" t="n">
        <f aca="false">K1583+K1506+K1431+K1355+K1279+K1202+K1126+K1050+K973+K896+K818+K739+K662+K585+K508+K430+K353+K274+K196+K116+K40</f>
        <v>2894252</v>
      </c>
      <c r="L1659" s="38" t="n">
        <f aca="false">L1583+L1506+L1431+L1355+L1279+L1202+L1126+L1050+L973+L896+L818+L739+L662+L585+L508+L430+L353+L274+L196+L116+L40</f>
        <v>2292248</v>
      </c>
      <c r="M1659" s="55" t="n">
        <f aca="false">SUM(J1659:L1659)</f>
        <v>6425266</v>
      </c>
    </row>
    <row r="1660" customFormat="false" ht="15" hidden="false" customHeight="false" outlineLevel="0" collapsed="false">
      <c r="A1660" s="8"/>
      <c r="B1660" s="9"/>
      <c r="C1660" s="38"/>
      <c r="D1660" s="20"/>
      <c r="E1660" s="39"/>
      <c r="F1660" s="40"/>
      <c r="G1660" s="40"/>
      <c r="H1660" s="41"/>
      <c r="I1660" s="20"/>
      <c r="J1660" s="42"/>
      <c r="K1660" s="47"/>
      <c r="L1660" s="50"/>
    </row>
    <row r="1661" customFormat="false" ht="15" hidden="false" customHeight="false" outlineLevel="0" collapsed="false">
      <c r="A1661" s="8" t="n">
        <v>12</v>
      </c>
      <c r="B1661" s="9" t="s">
        <v>33</v>
      </c>
      <c r="C1661" s="38" t="n">
        <f aca="false">C1585+C1508+C1433+C1357+C1281+C1204+C1128+C1052+C975+C898+C820+C741+C664+C587+C510+C432+C355+C276+C198+C118+C42</f>
        <v>1237655</v>
      </c>
      <c r="D1661" s="38" t="n">
        <f aca="false">D1585+D1508+D1433+D1357+D1281+D1204+D1128+D1052+D975+D898+D820+D741+D664+D587+D510+D432+D355+D276+D198+D118+D42</f>
        <v>0</v>
      </c>
      <c r="E1661" s="38"/>
      <c r="F1661" s="38"/>
      <c r="G1661" s="38" t="n">
        <f aca="false">G1585+G1508+G1433+G1357+G1281+G1204+G1128+G1052+G975+G898+G820+G741+G664+G587+G510+G432+G355+G276+G198+G118+G42</f>
        <v>1237655</v>
      </c>
      <c r="H1661" s="38" t="n">
        <f aca="false">H1585+H1508+H1433+H1357+H1281+H1204+H1128+H1052+H975+H898+H820+H741+H664+H587+H510+H432+H355+H276+H198+H118+H42</f>
        <v>1237655</v>
      </c>
      <c r="I1661" s="38" t="n">
        <f aca="false">I1585+I1508+I1433+I1357+I1281+I1204+I1128+I1052+I975+I898+I820+I741+I664+I587+I510+I432+I355+I276+I198+I118+I42</f>
        <v>0</v>
      </c>
      <c r="J1661" s="38" t="n">
        <f aca="false">J1585+J1508+J1433+J1357+J1281+J1204+J1128+J1052+J975+J898+J820+J741+J664+J587+J510+J432+J355+J276+J198+J118+J42</f>
        <v>653190</v>
      </c>
      <c r="K1661" s="38" t="n">
        <f aca="false">K1585+K1508+K1433+K1357+K1281+K1204+K1128+K1052+K975+K898+K820+K741+K664+K587+K510+K432+K355+K276+K198+K118+K42</f>
        <v>331144</v>
      </c>
      <c r="L1661" s="38" t="n">
        <f aca="false">L1585+L1508+L1433+L1357+L1281+L1204+L1128+L1052+L975+L898+L820+L741+L664+L587+L510+L432+L355+L276+L198+L118+L42</f>
        <v>253320</v>
      </c>
      <c r="M1661" s="55" t="n">
        <f aca="false">SUM(J1661:L1661)</f>
        <v>1237654</v>
      </c>
    </row>
    <row r="1662" customFormat="false" ht="15" hidden="false" customHeight="false" outlineLevel="0" collapsed="false">
      <c r="A1662" s="8"/>
      <c r="B1662" s="9"/>
      <c r="C1662" s="38"/>
      <c r="D1662" s="20"/>
      <c r="E1662" s="39"/>
      <c r="F1662" s="40"/>
      <c r="G1662" s="40"/>
      <c r="H1662" s="41"/>
      <c r="I1662" s="20"/>
      <c r="J1662" s="42"/>
      <c r="K1662" s="47"/>
      <c r="L1662" s="50"/>
      <c r="M1662" s="55" t="n">
        <f aca="false">SUM(J1662:L1662)</f>
        <v>0</v>
      </c>
    </row>
    <row r="1663" customFormat="false" ht="15" hidden="false" customHeight="false" outlineLevel="0" collapsed="false">
      <c r="A1663" s="8" t="n">
        <v>13</v>
      </c>
      <c r="B1663" s="9" t="s">
        <v>34</v>
      </c>
      <c r="C1663" s="38" t="n">
        <f aca="false">C1587+C1510+C1435+C1359+C1283+C1206+C1130+C1054+C977+C900+C822+C743+C666+C589+C512+C434+C357+C278+C200+C120+C44</f>
        <v>5535953</v>
      </c>
      <c r="D1663" s="38" t="n">
        <f aca="false">D1587+D1510+D1435+D1359+D1283+D1206+D1130+D1054+D977+D900+D822+D743+D666+D589+D512+D434+D357+D278+D200+D120+D44</f>
        <v>0</v>
      </c>
      <c r="E1663" s="38"/>
      <c r="F1663" s="38" t="n">
        <f aca="false">F1587+F1510+F1435+F1359+F1283+F1206+F1130+F1054+F977+F900+F822+F743+F666+F589+F512+F434+F357+F278+F200+F120+F44</f>
        <v>5535947</v>
      </c>
      <c r="G1663" s="38"/>
      <c r="H1663" s="38" t="n">
        <f aca="false">H1587+H1510+H1435+H1359+H1283+H1206+H1130+H1054+H977+H900+H822+H743+H666+H589+H512+H434+H357+H278+H200+H120+H44</f>
        <v>5535947</v>
      </c>
      <c r="I1663" s="38" t="n">
        <f aca="false">I1587+I1510+I1435+I1359+I1283+I1206+I1130+I1054+I977+I900+I822+I743+I666+I589+I512+I434+I357+I278+I200+I120+I44</f>
        <v>0</v>
      </c>
      <c r="J1663" s="38" t="n">
        <f aca="false">J1587+J1510+J1435+J1359+J1283+J1206+J1130+J1054+J977+J900+J822+J743+J666+J589+J512+J434+J357+J278+J200+J120+J44</f>
        <v>463575</v>
      </c>
      <c r="K1663" s="38" t="n">
        <f aca="false">K1587+K1510+K1435+K1359+K1283+K1206+K1130+K1054+K977+K900+K822+K743+K666+K589+K512+K434+K357+K278+K200+K120+K44</f>
        <v>2830563</v>
      </c>
      <c r="L1663" s="38" t="n">
        <f aca="false">L1587+L1510+L1435+L1359+L1283+L1206+L1130+L1054+L977+L900+L822+L743+L666+L589+L512+L434+L357+L278+L200+L120+L44</f>
        <v>2241809</v>
      </c>
      <c r="M1663" s="55" t="n">
        <f aca="false">SUM(J1663:L1663)</f>
        <v>5535947</v>
      </c>
    </row>
    <row r="1664" customFormat="false" ht="15" hidden="false" customHeight="false" outlineLevel="0" collapsed="false">
      <c r="A1664" s="8"/>
      <c r="B1664" s="9"/>
      <c r="C1664" s="38"/>
      <c r="D1664" s="20"/>
      <c r="E1664" s="39"/>
      <c r="F1664" s="40"/>
      <c r="G1664" s="40"/>
      <c r="H1664" s="41"/>
      <c r="I1664" s="20"/>
      <c r="J1664" s="42"/>
      <c r="K1664" s="47"/>
      <c r="L1664" s="50"/>
      <c r="M1664" s="55"/>
    </row>
    <row r="1665" customFormat="false" ht="15" hidden="false" customHeight="false" outlineLevel="0" collapsed="false">
      <c r="A1665" s="8" t="n">
        <v>14</v>
      </c>
      <c r="B1665" s="9" t="s">
        <v>35</v>
      </c>
      <c r="C1665" s="38" t="n">
        <f aca="false">C1589+C1512+C1437+C1361+C1285+C1208+C1132+C1056+C979+C902+C824+C745+C668+C591+C514+C436+C359+C280+C202+C122+C46</f>
        <v>1050000</v>
      </c>
      <c r="D1665" s="38" t="n">
        <f aca="false">D1589+D1512+D1437+D1361+D1285+D1208+D1132+D1056+D979+D902+D824+D745+D668+D591+D514+D436+D359+D280+D202+D122+D46</f>
        <v>0</v>
      </c>
      <c r="E1665" s="38"/>
      <c r="F1665" s="38"/>
      <c r="G1665" s="38" t="n">
        <f aca="false">G1589+G1512+G1437+G1361+G1285+G1208+G1132+G1056+G979+G902+G824+G745+G668+G591+G514+G436+G359+G280+G202+G122+G46</f>
        <v>1050000</v>
      </c>
      <c r="H1665" s="38" t="n">
        <f aca="false">H1589+H1512+H1437+H1361+H1285+H1208+H1132+H1056+H979+H902+H824+H745+H668+H591+H514+H436+H359+H280+H202+H122+H46</f>
        <v>1050000</v>
      </c>
      <c r="I1665" s="38" t="n">
        <f aca="false">I1589+I1512+I1437+I1361+I1285+I1208+I1132+I1056+I979+I902+I824+I745+I668+I591+I514+I436+I359+I280+I202+I122+I46</f>
        <v>0</v>
      </c>
      <c r="J1665" s="38" t="n">
        <f aca="false">J1589+J1512+J1437+J1361+J1285+J1208+J1132+J1056+J979+J902+J824+J745+J668+J591+J514+J436+J359+J280+J202+J122+J46</f>
        <v>1050000</v>
      </c>
      <c r="K1665" s="38" t="n">
        <f aca="false">K1589+K1512+K1437+K1361+K1285+K1208+K1132+K1056+K979+K902+K824+K745+K668+K591+K514+K436+K359+K280+K202+K122+K46</f>
        <v>0</v>
      </c>
      <c r="L1665" s="38" t="n">
        <f aca="false">L1589+L1512+L1437+L1361+L1285+L1208+L1132+L1056+L979+L902+L824+L745+L668+L591+L514+L436+L359+L280+L202+L122+L46</f>
        <v>0</v>
      </c>
      <c r="M1665" s="55" t="n">
        <f aca="false">SUM(J1665:L1665)</f>
        <v>1050000</v>
      </c>
    </row>
    <row r="1666" customFormat="false" ht="15" hidden="false" customHeight="false" outlineLevel="0" collapsed="false">
      <c r="A1666" s="8"/>
      <c r="B1666" s="9"/>
      <c r="C1666" s="38"/>
      <c r="D1666" s="20"/>
      <c r="E1666" s="39"/>
      <c r="F1666" s="40"/>
      <c r="G1666" s="40"/>
      <c r="H1666" s="41"/>
      <c r="I1666" s="20"/>
      <c r="J1666" s="42"/>
      <c r="K1666" s="47"/>
      <c r="L1666" s="50"/>
      <c r="M1666" s="55"/>
    </row>
    <row r="1667" customFormat="false" ht="15" hidden="false" customHeight="false" outlineLevel="0" collapsed="false">
      <c r="A1667" s="8" t="n">
        <v>15</v>
      </c>
      <c r="B1667" s="9" t="s">
        <v>36</v>
      </c>
      <c r="C1667" s="38" t="n">
        <f aca="false">C1591+C1514+C1439+C1363+C1287+C1210+C1134+C1058+C981+C904+C826+C747+C670+C593+C516+C438+C361+C282+C204+C124+C48</f>
        <v>3252015</v>
      </c>
      <c r="D1667" s="38" t="n">
        <f aca="false">D1591+D1514+D1439+D1363+D1287+D1210+D1134+D1058+D981+D904+D826+D747+D670+D593+D516+D438+D361+D282+D204+D124+D48</f>
        <v>0</v>
      </c>
      <c r="E1667" s="38" t="n">
        <f aca="false">E1591+E1514+E1439+E1363+E1287+E1210+E1134+E1058+E981+E904+E826+E747+E670+E593+E516+E438+E361+E282+E204+E124+E48</f>
        <v>43.2</v>
      </c>
      <c r="F1667" s="38" t="n">
        <f aca="false">F1591+F1514+F1439+F1363+F1287+F1210+F1134+F1058+F981+F904+F826+F747+F670+F593+F516+F438+F361+F282+F204+F124+F48</f>
        <v>3252012.624</v>
      </c>
      <c r="G1667" s="38"/>
      <c r="H1667" s="38" t="n">
        <f aca="false">H1591+H1514+H1439+H1363+H1287+H1210+H1134+H1058+H981+H904+H826+H747+H670+H593+H516+H438+H361+H282+H204+H124+H48</f>
        <v>3252012.624</v>
      </c>
      <c r="I1667" s="38" t="n">
        <f aca="false">I1591+I1514+I1439+I1363+I1287+I1210+I1134+I1058+I981+I904+I826+I747+I670+I593+I516+I438+I361+I282+I204+I124+I48</f>
        <v>0</v>
      </c>
      <c r="J1667" s="38"/>
      <c r="K1667" s="38" t="n">
        <f aca="false">K1591+K1514+K1439+K1363+K1287+K1210+K1134+K1058+K981+K904+K826+K747+K670+K593+K516+K438+K361+K282+K204+K124+K48</f>
        <v>1825098</v>
      </c>
      <c r="L1667" s="38" t="n">
        <f aca="false">L1591+L1514+L1439+L1363+L1287+L1210+L1134+L1058+L981+L904+L826+L747+L670+L593+L516+L438+L361+L282+L204+L124+L48</f>
        <v>1426913</v>
      </c>
      <c r="M1667" s="55" t="n">
        <f aca="false">SUM(J1667:L1667)</f>
        <v>3252011</v>
      </c>
    </row>
    <row r="1668" customFormat="false" ht="15" hidden="false" customHeight="false" outlineLevel="0" collapsed="false">
      <c r="A1668" s="8"/>
      <c r="B1668" s="9"/>
      <c r="C1668" s="38"/>
      <c r="D1668" s="20"/>
      <c r="E1668" s="56"/>
      <c r="F1668" s="40"/>
      <c r="G1668" s="40"/>
      <c r="H1668" s="41"/>
      <c r="I1668" s="20"/>
      <c r="J1668" s="42"/>
      <c r="K1668" s="43"/>
      <c r="L1668" s="44"/>
      <c r="M1668" s="55"/>
    </row>
    <row r="1669" customFormat="false" ht="15" hidden="false" customHeight="false" outlineLevel="0" collapsed="false">
      <c r="A1669" s="8" t="n">
        <v>16</v>
      </c>
      <c r="B1669" s="9" t="s">
        <v>37</v>
      </c>
      <c r="C1669" s="38" t="n">
        <f aca="false">C1593+C1516+C1441+C1365+C1289+C1212+C1136+C1060+C983+C906+C828+C749+C672+C595+C518+C440+C363+C284+C206+C126+C50</f>
        <v>3862322</v>
      </c>
      <c r="D1669" s="38" t="n">
        <f aca="false">D1593+D1516+D1441+D1365+D1289+D1212+D1136+D1060+D983+D906+D828+D749+D672+D595+D518+D440+D363+D284+D206+D126+D50</f>
        <v>0</v>
      </c>
      <c r="E1669" s="38" t="n">
        <f aca="false">E1593+E1516+E1441+E1365+E1289+E1212+E1136+E1060+E983+E906+E828+E749+E672+E595+E518+E440+E363+E284+E206+E126+E50</f>
        <v>82.53</v>
      </c>
      <c r="F1669" s="38" t="n">
        <f aca="false">F1593+F1516+F1441+F1365+F1289+F1212+F1136+F1060+F983+F906+F828+F749+F672+F595+F518+F440+F363+F284+F206+F126+F50</f>
        <v>3862322</v>
      </c>
      <c r="G1669" s="38"/>
      <c r="H1669" s="38" t="n">
        <f aca="false">H1593+H1516+H1441+H1365+H1289+H1212+H1136+H1060+H983+H906+H828+H749+H672+H595+H518+H440+H363+H284+H206+H126+H50</f>
        <v>3862322</v>
      </c>
      <c r="I1669" s="38" t="n">
        <f aca="false">I1593+I1516+I1441+I1365+I1289+I1212+I1136+I1060+I983+I906+I828+I749+I672+I595+I518+I440+I363+I284+I206+I126+I50</f>
        <v>0</v>
      </c>
      <c r="J1669" s="38"/>
      <c r="K1669" s="38" t="n">
        <f aca="false">K1593+K1516+K1441+K1365+K1289+K1212+K1136+K1060+K983+K906+K828+K749+K672+K595+K518+K440+K363+K284+K206+K126+K50</f>
        <v>2139922</v>
      </c>
      <c r="L1669" s="38" t="n">
        <f aca="false">L1593+L1516+L1441+L1365+L1289+L1212+L1136+L1060+L983+L906+L828+L749+L672+L595+L518+L440+L363+L284+L206+L126+L50</f>
        <v>1722400</v>
      </c>
      <c r="M1669" s="55" t="n">
        <f aca="false">SUM(J1669:L1669)</f>
        <v>3862322</v>
      </c>
    </row>
    <row r="1670" customFormat="false" ht="15" hidden="false" customHeight="false" outlineLevel="0" collapsed="false">
      <c r="A1670" s="8"/>
      <c r="B1670" s="9"/>
      <c r="C1670" s="38"/>
      <c r="D1670" s="20"/>
      <c r="E1670" s="56"/>
      <c r="F1670" s="40"/>
      <c r="G1670" s="40"/>
      <c r="H1670" s="41"/>
      <c r="I1670" s="20"/>
      <c r="J1670" s="42"/>
      <c r="K1670" s="43"/>
      <c r="L1670" s="44"/>
    </row>
    <row r="1671" customFormat="false" ht="15.75" hidden="false" customHeight="false" outlineLevel="0" collapsed="false">
      <c r="A1671" s="30" t="s">
        <v>38</v>
      </c>
      <c r="B1671" s="9"/>
      <c r="C1671" s="38"/>
      <c r="D1671" s="20"/>
      <c r="E1671" s="56"/>
      <c r="F1671" s="40"/>
      <c r="G1671" s="40"/>
      <c r="H1671" s="41"/>
      <c r="I1671" s="20"/>
      <c r="J1671" s="42"/>
      <c r="K1671" s="43"/>
      <c r="L1671" s="44"/>
    </row>
    <row r="1672" customFormat="false" ht="30" hidden="false" customHeight="false" outlineLevel="0" collapsed="false">
      <c r="A1672" s="58" t="n">
        <v>17</v>
      </c>
      <c r="B1672" s="59" t="s">
        <v>39</v>
      </c>
      <c r="C1672" s="38" t="n">
        <f aca="false">C1596+C1519+C1444+C1368+C1292+C1215+C1139+C1063+C986+C909+C831+C752+C675+C598+C521+C443+C366+C287+C209+C129+C53</f>
        <v>2554807</v>
      </c>
      <c r="D1672" s="38" t="n">
        <f aca="false">D1596+D1519+D1444+D1368+D1292+D1215+D1139+D1063+D986+D909+D831+D752+D675+D598+D521+D443+D366+D287+D209+D129+D53</f>
        <v>0</v>
      </c>
      <c r="E1672" s="38" t="n">
        <f aca="false">E1596+E1519+E1444+E1368+E1292+E1215+E1139+E1063+E986+E909+E831+E752+E675+E598+E521+E443+E366+E287+E209+E129+E53</f>
        <v>38.33</v>
      </c>
      <c r="F1672" s="38" t="n">
        <f aca="false">F1596+F1519+F1444+F1368+F1292+F1215+F1139+F1063+F986+F909+F831+F752+F675+F598+F521+F443+F366+F287+F209+F129+F53</f>
        <v>2554807.1902</v>
      </c>
      <c r="G1672" s="38"/>
      <c r="H1672" s="38" t="n">
        <f aca="false">H1596+H1519+H1444+H1368+H1292+H1215+H1139+H1063+H986+H909+H831+H752+H675+H598+H521+H443+H366+H287+H209+H129+H53</f>
        <v>2554807.1902</v>
      </c>
      <c r="I1672" s="38" t="n">
        <f aca="false">I1596+I1519+I1444+I1368+I1292+I1215+I1139+I1063+I986+I909+I831+I752+I675+I598+I521+I443+I366+I287+I209+I129+I53</f>
        <v>0</v>
      </c>
      <c r="J1672" s="38"/>
      <c r="K1672" s="38" t="n">
        <f aca="false">K1596+K1519+K1444+K1368+K1292+K1215+K1139+K1063+K986+K909+K831+K752+K675+K598+K521+K443+K366+K287+K209+K129+K53</f>
        <v>2554807</v>
      </c>
      <c r="L1672" s="38"/>
    </row>
    <row r="1673" customFormat="false" ht="15.75" hidden="false" customHeight="false" outlineLevel="0" collapsed="false">
      <c r="A1673" s="30"/>
      <c r="B1673" s="9"/>
      <c r="C1673" s="38"/>
      <c r="D1673" s="20"/>
      <c r="E1673" s="56"/>
      <c r="F1673" s="40"/>
      <c r="G1673" s="40"/>
      <c r="H1673" s="41"/>
      <c r="I1673" s="20"/>
      <c r="J1673" s="42"/>
      <c r="K1673" s="43"/>
      <c r="L1673" s="44"/>
    </row>
    <row r="1674" customFormat="false" ht="15" hidden="false" customHeight="false" outlineLevel="0" collapsed="false">
      <c r="A1674" s="58" t="n">
        <v>18</v>
      </c>
      <c r="B1674" s="58" t="s">
        <v>40</v>
      </c>
      <c r="C1674" s="38" t="n">
        <f aca="false">C1598+C1521+C1446+C1370+C1294+C1217+C1141+C1065+C988+C911+C833+C754+C677+C600+C523+C445+C368+C289+C211+C131+C55</f>
        <v>969216</v>
      </c>
      <c r="D1674" s="38" t="n">
        <f aca="false">D1598+D1521+D1446+D1370+D1294+D1217+D1141+D1065+D988+D911+D833+D754+D677+D600+D523+D445+D368+D289+D211+D131+D55</f>
        <v>0</v>
      </c>
      <c r="E1674" s="38" t="n">
        <f aca="false">E1598+E1521+E1446+E1370+E1294+E1217+E1141+E1065+E988+E911+E833+E754+E677+E600+E523+E445+E368+E289+E211+E131+E55</f>
        <v>14.54125</v>
      </c>
      <c r="F1674" s="38" t="n">
        <f aca="false">F1598+F1521+F1446+F1370+F1294+F1217+F1141+F1065+F988+F911+F833+F754+F677+F600+F523+F445+F368+F289+F211+F131+F55</f>
        <v>969216</v>
      </c>
      <c r="G1674" s="38"/>
      <c r="H1674" s="38" t="n">
        <f aca="false">H1598+H1521+H1446+H1370+H1294+H1217+H1141+H1065+H988+H911+H833+H754+H677+H600+H523+H445+H368+H289+H211+H131+H55</f>
        <v>969216</v>
      </c>
      <c r="I1674" s="38" t="n">
        <f aca="false">I1598+I1521+I1446+I1370+I1294+I1217+I1141+I1065+I988+I911+I833+I754+I677+I600+I523+I445+I368+I289+I211+I131+I55</f>
        <v>0</v>
      </c>
      <c r="J1674" s="38"/>
      <c r="K1674" s="38" t="n">
        <f aca="false">K1598+K1521+K1446+K1370+K1294+K1217+K1141+K1065+K988+K911+K833+K754+K677+K600+K523+K445+K368+K289+K211+K131+K55</f>
        <v>969216</v>
      </c>
      <c r="L1674" s="38"/>
    </row>
    <row r="1675" customFormat="false" ht="15.75" hidden="false" customHeight="false" outlineLevel="0" collapsed="false">
      <c r="A1675" s="30"/>
      <c r="B1675" s="9"/>
      <c r="C1675" s="38"/>
      <c r="D1675" s="20"/>
      <c r="E1675" s="56"/>
      <c r="F1675" s="40"/>
      <c r="G1675" s="40"/>
      <c r="H1675" s="41"/>
      <c r="I1675" s="20"/>
      <c r="J1675" s="42"/>
      <c r="K1675" s="43"/>
      <c r="L1675" s="44"/>
    </row>
    <row r="1676" customFormat="false" ht="15" hidden="false" customHeight="false" outlineLevel="0" collapsed="false">
      <c r="A1676" s="58" t="n">
        <v>19</v>
      </c>
      <c r="B1676" s="58" t="s">
        <v>41</v>
      </c>
      <c r="C1676" s="38" t="n">
        <f aca="false">C1600+C1523+C1448+C1372+C1296+C1219+C1143+C1067+C990+C913+C835+C756+C679+C602+C525+C447+C370+C291+C213+C133+C57</f>
        <v>3833212</v>
      </c>
      <c r="D1676" s="38" t="n">
        <f aca="false">D1600+D1523+D1448+D1372+D1296+D1219+D1143+D1067+D990+D913+D835+D756+D679+D602+D525+D447+D370+D291+D213+D133+D57</f>
        <v>0</v>
      </c>
      <c r="E1676" s="38" t="n">
        <f aca="false">E1600+E1523+E1448+E1372+E1296+E1219+E1143+E1067+E990+E913+E835+E756+E679+E602+E525+E447+E370+E291+E213+E133+E57</f>
        <v>57.51</v>
      </c>
      <c r="F1676" s="38" t="n">
        <f aca="false">F1600+F1523+F1448+F1372+F1296+F1219+F1143+F1067+F990+F913+F835+F756+F679+F602+F525+F447+F370+F291+F213+F133+F57</f>
        <v>3833210.5794</v>
      </c>
      <c r="G1676" s="38"/>
      <c r="H1676" s="38" t="n">
        <f aca="false">H1600+H1523+H1448+H1372+H1296+H1219+H1143+H1067+H990+H913+H835+H756+H679+H602+H525+H447+H370+H291+H213+H133+H57</f>
        <v>3833210.5794</v>
      </c>
      <c r="I1676" s="38" t="n">
        <f aca="false">I1600+I1523+I1448+I1372+I1296+I1219+I1143+I1067+I990+I913+I835+I756+I679+I602+I525+I447+I370+I291+I213+I133+I57</f>
        <v>0</v>
      </c>
      <c r="J1676" s="38"/>
      <c r="K1676" s="38" t="n">
        <f aca="false">K1600+K1523+K1448+K1372+K1296+K1219+K1143+K1067+K990+K913+K835+K756+K679+K602+K525+K447+K370+K291+K213+K133+K57</f>
        <v>3833212</v>
      </c>
      <c r="L1676" s="38"/>
    </row>
    <row r="1677" customFormat="false" ht="15.75" hidden="false" customHeight="false" outlineLevel="0" collapsed="false">
      <c r="A1677" s="30"/>
      <c r="B1677" s="9"/>
      <c r="C1677" s="38"/>
      <c r="D1677" s="20"/>
      <c r="E1677" s="56"/>
      <c r="F1677" s="40"/>
      <c r="G1677" s="40"/>
      <c r="H1677" s="41"/>
      <c r="I1677" s="20"/>
      <c r="J1677" s="42"/>
      <c r="K1677" s="43"/>
      <c r="L1677" s="44"/>
    </row>
    <row r="1678" customFormat="false" ht="15" hidden="false" customHeight="false" outlineLevel="0" collapsed="false">
      <c r="A1678" s="58" t="n">
        <v>20</v>
      </c>
      <c r="B1678" s="9" t="s">
        <v>42</v>
      </c>
      <c r="C1678" s="38" t="n">
        <f aca="false">C1602+C1525+C1450+C1374+C1298+C1221+C1145+C1069+C992+C915+C837+C758+C681+C604+C527+C449+C372+C293+C215+C135+C59</f>
        <v>1656116</v>
      </c>
      <c r="D1678" s="38" t="n">
        <f aca="false">D1602+D1525+D1450+D1374+D1298+D1221+D1145+D1069+D992+D915+D837+D758+D681+D604+D527+D449+D372+D293+D215+D135+D59</f>
        <v>0</v>
      </c>
      <c r="E1678" s="38" t="n">
        <f aca="false">E1602+E1525+E1450+E1374+E1298+E1221+E1145+E1069+E992+E915+E837+E758+E681+E604+E527+E449+E372+E293+E215+E135+E59</f>
        <v>22</v>
      </c>
      <c r="F1678" s="38" t="n">
        <f aca="false">F1602+F1525+F1450+F1374+F1298+F1221+F1145+F1069+F992+F915+F837+F758+F681+F604+F527+F449+F372+F293+F215+F135+F59</f>
        <v>1656116</v>
      </c>
      <c r="G1678" s="38"/>
      <c r="H1678" s="38" t="n">
        <f aca="false">H1602+H1525+H1450+H1374+H1298+H1221+H1145+H1069+H992+H915+H837+H758+H681+H604+H527+H449+H372+H293+H215+H135+H59</f>
        <v>1656116</v>
      </c>
      <c r="I1678" s="38" t="n">
        <f aca="false">I1602+I1525+I1450+I1374+I1298+I1221+I1145+I1069+I992+I915+I837+I758+I681+I604+I527+I449+I372+I293+I215+I135+I59</f>
        <v>0</v>
      </c>
      <c r="J1678" s="38"/>
      <c r="K1678" s="38"/>
      <c r="L1678" s="38" t="n">
        <f aca="false">L1602+L1525+L1450+L1374+L1298+L1221+L1145+L1069+L992+L915+L837+L758+L681+L604+L527+L449+L372+L293+L215+L135+L59</f>
        <v>1656116</v>
      </c>
    </row>
    <row r="1679" customFormat="false" ht="15" hidden="false" customHeight="false" outlineLevel="0" collapsed="false">
      <c r="A1679" s="60"/>
      <c r="B1679" s="58"/>
      <c r="C1679" s="38"/>
      <c r="D1679" s="20"/>
      <c r="E1679" s="56"/>
      <c r="F1679" s="40"/>
      <c r="G1679" s="40"/>
      <c r="H1679" s="41"/>
      <c r="I1679" s="20"/>
      <c r="J1679" s="42"/>
      <c r="K1679" s="43"/>
      <c r="L1679" s="44"/>
    </row>
    <row r="1680" customFormat="false" ht="30" hidden="false" customHeight="false" outlineLevel="0" collapsed="false">
      <c r="A1680" s="58" t="n">
        <v>21</v>
      </c>
      <c r="B1680" s="58" t="s">
        <v>43</v>
      </c>
      <c r="C1680" s="38" t="n">
        <f aca="false">C1604+C1527+C1452+C1376+C1300+C1223+C1147+C1071+C994+C917+C839+C760+C683+C606+C529+C451+C374+C295+C217+C137+C61</f>
        <v>4161810</v>
      </c>
      <c r="D1680" s="38" t="n">
        <f aca="false">D1604+D1527+D1452+D1376+D1300+D1223+D1147+D1071+D994+D917+D839+D760+D683+D606+D529+D451+D374+D295+D217+D137+D61</f>
        <v>0</v>
      </c>
      <c r="E1680" s="38" t="n">
        <f aca="false">E1604+E1527+E1452+E1376+E1300+E1223+E1147+E1071+E994+E917+E839+E760+E683+E606+E529+E451+E374+E295+E217+E137+E61</f>
        <v>62.44</v>
      </c>
      <c r="F1680" s="38" t="n">
        <f aca="false">F1604+F1527+F1452+F1376+F1300+F1223+F1147+F1071+F994+F917+F839+F760+F683+F606+F529+F451+F374+F295+F217+F137+F61</f>
        <v>4161809.5736</v>
      </c>
      <c r="G1680" s="38"/>
      <c r="H1680" s="38" t="n">
        <f aca="false">H1604+H1527+H1452+H1376+H1300+H1223+H1147+H1071+H994+H917+H839+H760+H683+H606+H529+H451+H374+H295+H217+H137+H61</f>
        <v>4161809.5736</v>
      </c>
      <c r="I1680" s="38" t="n">
        <f aca="false">I1604+I1527+I1452+I1376+I1300+I1223+I1147+I1071+I994+I917+I839+I760+I683+I606+I529+I451+I374+I295+I217+I137+I61</f>
        <v>0</v>
      </c>
      <c r="J1680" s="38"/>
      <c r="K1680" s="38"/>
      <c r="L1680" s="38" t="n">
        <f aca="false">L1604+L1527+L1452+L1376+L1300+L1223+L1147+L1071+L994+L917+L839+L760+L683+L606+L529+L451+L374+L295+L217+L137+L61</f>
        <v>4161810</v>
      </c>
    </row>
    <row r="1681" customFormat="false" ht="15" hidden="false" customHeight="false" outlineLevel="0" collapsed="false">
      <c r="A1681" s="60"/>
      <c r="B1681" s="58"/>
      <c r="C1681" s="38"/>
      <c r="D1681" s="20"/>
      <c r="E1681" s="56"/>
      <c r="F1681" s="40"/>
      <c r="G1681" s="40"/>
      <c r="H1681" s="41"/>
      <c r="I1681" s="20"/>
      <c r="J1681" s="42"/>
      <c r="K1681" s="43"/>
      <c r="L1681" s="44"/>
    </row>
    <row r="1682" customFormat="false" ht="15" hidden="false" customHeight="false" outlineLevel="0" collapsed="false">
      <c r="A1682" s="60" t="n">
        <v>22</v>
      </c>
      <c r="B1682" s="58" t="s">
        <v>44</v>
      </c>
      <c r="C1682" s="38" t="n">
        <f aca="false">C1606+C1529+C1454+C1378+C1302+C1225+C1149+C1073+C996+C919+C841+C762+C685+C608+C531+C453+C376+C297+C219+C139+C63</f>
        <v>0</v>
      </c>
      <c r="D1682" s="38" t="n">
        <f aca="false">D1606+D1529+D1454+D1378+D1302+D1225+D1149+D1073+D996+D919+D841+D762+D685+D608+D531+D453+D376+D297+D219+D139+D63</f>
        <v>0</v>
      </c>
      <c r="E1682" s="38" t="n">
        <f aca="false">E1606+E1529+E1454+E1378+E1302+E1225+E1149+E1073+E996+E919+E841+E762+E685+E608+E531+E453+E376+E297+E219+E139+E63</f>
        <v>0</v>
      </c>
      <c r="F1682" s="38" t="n">
        <f aca="false">F1606+F1529+F1454+F1378+F1302+F1225+F1149+F1073+F996+F919+F841+F762+F685+F608+F531+F453+F376+F297+F219+F139+F63</f>
        <v>0</v>
      </c>
      <c r="G1682" s="38"/>
      <c r="H1682" s="38" t="n">
        <f aca="false">H1606+H1529+H1454+H1378+H1302+H1225+H1149+H1073+H996+H919+H841+H762+H685+H608+H531+H453+H376+H297+H219+H139+H63</f>
        <v>0</v>
      </c>
      <c r="I1682" s="38" t="n">
        <f aca="false">I1606+I1529+I1454+I1378+I1302+I1225+I1149+I1073+I996+I919+I841+I762+I685+I608+I531+I453+I376+I297+I219+I139+I63</f>
        <v>0</v>
      </c>
      <c r="J1682" s="38"/>
      <c r="K1682" s="38" t="n">
        <f aca="false">K1606+K1529+K1454+K1378+K1302+K1225+K1149+K1073+K996+K919+K841+K762+K685+K608+K531+K453+K376+K297+K219+K139+K63</f>
        <v>0</v>
      </c>
      <c r="L1682" s="38"/>
    </row>
    <row r="1683" customFormat="false" ht="15" hidden="false" customHeight="false" outlineLevel="0" collapsed="false">
      <c r="A1683" s="60"/>
      <c r="B1683" s="58"/>
      <c r="C1683" s="38"/>
      <c r="D1683" s="20"/>
      <c r="E1683" s="56"/>
      <c r="F1683" s="40"/>
      <c r="G1683" s="40"/>
      <c r="H1683" s="41"/>
      <c r="I1683" s="20"/>
      <c r="J1683" s="42"/>
      <c r="K1683" s="43"/>
      <c r="L1683" s="44"/>
    </row>
    <row r="1684" customFormat="false" ht="15" hidden="false" customHeight="false" outlineLevel="0" collapsed="false">
      <c r="A1684" s="58" t="n">
        <v>23</v>
      </c>
      <c r="B1684" s="58" t="s">
        <v>45</v>
      </c>
      <c r="C1684" s="38" t="n">
        <f aca="false">C1608+C1531+C1456+C1380+C1304+C1227+C1151+C1075+C998+C921+C843+C764+C687+C610+C533+C455+C378+C299+C221+C141+C65</f>
        <v>2796355</v>
      </c>
      <c r="D1684" s="38" t="n">
        <f aca="false">D1608+D1531+D1456+D1380+D1304+D1227+D1151+D1075+D998+D921+D843+D764+D687+D610+D533+D455+D378+D299+D221+D141+D65</f>
        <v>0</v>
      </c>
      <c r="E1684" s="38"/>
      <c r="F1684" s="38"/>
      <c r="G1684" s="38" t="n">
        <f aca="false">G1608+G1531+G1456+G1380+G1304+G1227+G1151+G1075+G998+G921+G843+G764+G687+G610+G533+G455+G378+G299+G221+G141+G65</f>
        <v>2796355</v>
      </c>
      <c r="H1684" s="38" t="n">
        <f aca="false">H1608+H1531+H1456+H1380+H1304+H1227+H1151+H1075+H998+H921+H843+H764+H687+H610+H533+H455+H378+H299+H221+H141+H65</f>
        <v>2796355</v>
      </c>
      <c r="I1684" s="38" t="n">
        <f aca="false">I1608+I1531+I1456+I1380+I1304+I1227+I1151+I1075+I998+I921+I843+I764+I687+I610+I533+I455+I378+I299+I221+I141+I65</f>
        <v>0</v>
      </c>
      <c r="J1684" s="38"/>
      <c r="K1684" s="38" t="n">
        <f aca="false">K1608+K1531+K1456+K1380+K1304+K1227+K1151+K1075+K998+K921+K843+K764+K687+K610+K533+K455+K378+K299+K221+K141+K65</f>
        <v>1398183</v>
      </c>
      <c r="L1684" s="38" t="n">
        <f aca="false">L1608+L1531+L1456+L1380+L1304+L1227+L1151+L1075+L998+L921+L843+L764+L687+L610+L533+L455+L378+L299+L221+L141+L65</f>
        <v>1398183</v>
      </c>
      <c r="M1684" s="55" t="n">
        <f aca="false">SUM(K1684:L1684)</f>
        <v>2796366</v>
      </c>
    </row>
    <row r="1685" customFormat="false" ht="15" hidden="false" customHeight="false" outlineLevel="0" collapsed="false">
      <c r="A1685" s="58"/>
      <c r="B1685" s="58"/>
      <c r="C1685" s="38"/>
      <c r="D1685" s="20"/>
      <c r="E1685" s="39"/>
      <c r="F1685" s="40"/>
      <c r="G1685" s="40"/>
      <c r="H1685" s="41"/>
      <c r="I1685" s="20"/>
      <c r="J1685" s="42"/>
      <c r="K1685" s="43"/>
      <c r="L1685" s="44"/>
    </row>
    <row r="1686" customFormat="false" ht="15" hidden="false" customHeight="false" outlineLevel="0" collapsed="false">
      <c r="A1686" s="58" t="n">
        <v>24</v>
      </c>
      <c r="B1686" s="58" t="s">
        <v>47</v>
      </c>
      <c r="C1686" s="38" t="n">
        <f aca="false">C1610+C1533+C1458+C1382+C1306+C1229+C1153+C1077+C1000+C923+C845+C766+C689+C612+C535+C457+C380+C301+C223+C143+C67</f>
        <v>2337855.625</v>
      </c>
      <c r="D1686" s="38" t="n">
        <f aca="false">D1610+D1533+D1458+D1382+D1306+D1229+D1153+D1077+D1000+D923+D845+D766+D689+D612+D535+D457+D380+D301+D223+D143+D67</f>
        <v>0</v>
      </c>
      <c r="E1686" s="38"/>
      <c r="F1686" s="38"/>
      <c r="G1686" s="38" t="n">
        <f aca="false">G1610+G1533+G1458+G1382+G1306+G1229+G1153+G1077+G1000+G923+G845+G766+G689+G612+G535+G457+G380+G301+G223+G143+G67</f>
        <v>2337855.625</v>
      </c>
      <c r="H1686" s="38" t="n">
        <f aca="false">H1610+H1533+H1458+H1382+H1306+H1229+H1153+H1077+H1000+H923+H845+H766+H689+H612+H535+H457+H380+H301+H223+H143+H67</f>
        <v>2337855.625</v>
      </c>
      <c r="I1686" s="38" t="n">
        <f aca="false">I1610+I1533+I1458+I1382+I1306+I1229+I1153+I1077+I1000+I923+I845+I766+I689+I612+I535+I457+I380+I301+I223+I143+I67</f>
        <v>0</v>
      </c>
      <c r="J1686" s="38"/>
      <c r="K1686" s="38" t="n">
        <f aca="false">K1610+K1533+K1458+K1382+K1306+K1229+K1153+K1077+K1000+K923+K845+K766+K689+K612+K535+K457+K380+K301+K223+K143+K67</f>
        <v>1324576.625</v>
      </c>
      <c r="L1686" s="38" t="n">
        <f aca="false">L1610+L1533+L1458+L1382+L1306+L1229+L1153+L1077+L1000+L923+L845+L766+L689+L612+L535+L457+L380+L301+L223+L143+L67</f>
        <v>1013280</v>
      </c>
      <c r="M1686" s="55" t="n">
        <f aca="false">SUM(J1686:L1686)</f>
        <v>2337856.625</v>
      </c>
    </row>
    <row r="1687" customFormat="false" ht="15" hidden="false" customHeight="false" outlineLevel="0" collapsed="false">
      <c r="A1687" s="8"/>
      <c r="B1687" s="9"/>
      <c r="C1687" s="38"/>
      <c r="D1687" s="20"/>
      <c r="E1687" s="39"/>
      <c r="F1687" s="40"/>
      <c r="G1687" s="40"/>
      <c r="H1687" s="41"/>
      <c r="I1687" s="20"/>
      <c r="J1687" s="42"/>
      <c r="K1687" s="43"/>
      <c r="L1687" s="44"/>
    </row>
    <row r="1688" customFormat="false" ht="15.75" hidden="false" customHeight="false" outlineLevel="0" collapsed="false">
      <c r="A1688" s="8"/>
      <c r="B1688" s="3" t="s">
        <v>48</v>
      </c>
      <c r="C1688" s="63" t="n">
        <f aca="false">SUM(C1639:C1686)</f>
        <v>55675485.865</v>
      </c>
      <c r="D1688" s="20"/>
      <c r="E1688" s="64" t="n">
        <f aca="false">SUM(E1639:E1686)</f>
        <v>412.55125</v>
      </c>
      <c r="F1688" s="65" t="n">
        <f aca="false">SUM(F1639:F1686)</f>
        <v>37844672.9672</v>
      </c>
      <c r="G1688" s="65" t="n">
        <f aca="false">SUM(G1639:G1686)</f>
        <v>17830798.625</v>
      </c>
      <c r="H1688" s="66" t="n">
        <f aca="false">SUM(H1639:H1686)</f>
        <v>55675471.5922</v>
      </c>
      <c r="I1688" s="20"/>
      <c r="J1688" s="67" t="n">
        <f aca="false">SUM(J1639:J1686)</f>
        <v>13298759</v>
      </c>
      <c r="K1688" s="68" t="n">
        <f aca="false">SUM(K1639:K1686)</f>
        <v>23510388.625</v>
      </c>
      <c r="L1688" s="69" t="n">
        <f aca="false">SUM(L1639:L1686)</f>
        <v>18866337</v>
      </c>
    </row>
    <row r="1689" customFormat="false" ht="15" hidden="false" customHeight="false" outlineLevel="0" collapsed="false">
      <c r="A1689" s="8"/>
      <c r="B1689" s="9"/>
      <c r="C1689" s="5"/>
      <c r="D1689" s="5"/>
      <c r="E1689" s="5"/>
      <c r="F1689" s="5"/>
      <c r="G1689" s="5"/>
      <c r="H1689" s="5"/>
      <c r="I1689" s="5"/>
      <c r="J1689" s="5"/>
      <c r="K1689" s="6"/>
      <c r="L1689" s="7"/>
    </row>
    <row r="1690" customFormat="false" ht="15.75" hidden="false" customHeight="false" outlineLevel="0" collapsed="false">
      <c r="A1690" s="6"/>
      <c r="B1690" s="6"/>
      <c r="G1690" s="70" t="s">
        <v>49</v>
      </c>
      <c r="H1690" s="71" t="n">
        <f aca="false">+G1688+F1688</f>
        <v>55675471.5922</v>
      </c>
      <c r="K1690" s="70" t="s">
        <v>49</v>
      </c>
      <c r="L1690" s="72" t="n">
        <f aca="false">SUM(J1688:L1688)</f>
        <v>55675484.625</v>
      </c>
    </row>
    <row r="1692" customFormat="false" ht="15.75" hidden="false" customHeight="true" outlineLevel="0" collapsed="false">
      <c r="J1692" s="77" t="s">
        <v>79</v>
      </c>
      <c r="K1692" s="77"/>
      <c r="L1692" s="74" t="n">
        <f aca="false">L1539+L1464+L1388+L1312+L1235+L1159+L1083+L1006+L929+L851+L772+L695+L618+L541+L463+L386+L307+L229+L149+L73+L1616</f>
        <v>35310937</v>
      </c>
      <c r="M1692" s="78"/>
    </row>
    <row r="1694" customFormat="false" ht="15.75" hidden="false" customHeight="true" outlineLevel="0" collapsed="false">
      <c r="J1694" s="73" t="s">
        <v>51</v>
      </c>
      <c r="K1694" s="73"/>
      <c r="L1694" s="75" t="n">
        <f aca="false">L1690-L1692</f>
        <v>20364547.625</v>
      </c>
      <c r="M1694" s="76" t="n">
        <f aca="false">L1694/L1692</f>
        <v>0.57672068076245</v>
      </c>
    </row>
  </sheetData>
  <mergeCells count="58">
    <mergeCell ref="A2:L2"/>
    <mergeCell ref="J73:K73"/>
    <mergeCell ref="J75:K75"/>
    <mergeCell ref="A78:L78"/>
    <mergeCell ref="J149:K149"/>
    <mergeCell ref="J151:K151"/>
    <mergeCell ref="A158:L158"/>
    <mergeCell ref="J229:K229"/>
    <mergeCell ref="J231:K231"/>
    <mergeCell ref="A236:L236"/>
    <mergeCell ref="J307:K307"/>
    <mergeCell ref="J309:K309"/>
    <mergeCell ref="A315:L315"/>
    <mergeCell ref="J386:K386"/>
    <mergeCell ref="J388:K388"/>
    <mergeCell ref="A392:L392"/>
    <mergeCell ref="J463:K463"/>
    <mergeCell ref="J465:K465"/>
    <mergeCell ref="A470:L470"/>
    <mergeCell ref="J541:K541"/>
    <mergeCell ref="J543:K543"/>
    <mergeCell ref="A547:L547"/>
    <mergeCell ref="J618:K618"/>
    <mergeCell ref="J620:K620"/>
    <mergeCell ref="A624:L624"/>
    <mergeCell ref="J695:K695"/>
    <mergeCell ref="J697:K697"/>
    <mergeCell ref="A701:L701"/>
    <mergeCell ref="J772:K772"/>
    <mergeCell ref="J774:K774"/>
    <mergeCell ref="A780:L780"/>
    <mergeCell ref="J851:K851"/>
    <mergeCell ref="J853:K853"/>
    <mergeCell ref="A858:L858"/>
    <mergeCell ref="J929:K929"/>
    <mergeCell ref="J931:K931"/>
    <mergeCell ref="A935:L935"/>
    <mergeCell ref="J1006:K1006"/>
    <mergeCell ref="J1008:K1008"/>
    <mergeCell ref="A1012:L1012"/>
    <mergeCell ref="J1083:K1083"/>
    <mergeCell ref="J1085:K1085"/>
    <mergeCell ref="J1159:K1159"/>
    <mergeCell ref="J1161:K1161"/>
    <mergeCell ref="J1235:K1235"/>
    <mergeCell ref="J1237:K1237"/>
    <mergeCell ref="J1312:K1312"/>
    <mergeCell ref="J1314:K1314"/>
    <mergeCell ref="J1388:K1388"/>
    <mergeCell ref="J1390:K1390"/>
    <mergeCell ref="J1464:K1464"/>
    <mergeCell ref="J1466:K1466"/>
    <mergeCell ref="J1539:K1539"/>
    <mergeCell ref="J1541:K1541"/>
    <mergeCell ref="J1616:K1616"/>
    <mergeCell ref="J1618:K1618"/>
    <mergeCell ref="J1692:K1692"/>
    <mergeCell ref="J1694:K169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31" colorId="64" zoomScale="70" zoomScaleNormal="70" zoomScalePageLayoutView="100" workbookViewId="0">
      <selection pane="topLeft" activeCell="M74" activeCellId="0" sqref="M7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7.99"/>
    <col collapsed="false" customWidth="true" hidden="false" outlineLevel="0" max="3" min="3" style="0" width="13.14"/>
    <col collapsed="false" customWidth="true" hidden="false" outlineLevel="0" max="4" min="4" style="0" width="1.56"/>
    <col collapsed="false" customWidth="true" hidden="false" outlineLevel="0" max="8" min="5" style="0" width="13.14"/>
    <col collapsed="false" customWidth="true" hidden="false" outlineLevel="0" max="9" min="9" style="0" width="2.56"/>
    <col collapsed="false" customWidth="true" hidden="false" outlineLevel="0" max="12" min="10" style="0" width="13.14"/>
  </cols>
  <sheetData>
    <row r="1" customFormat="false" ht="12.75" hidden="false" customHeight="false" outlineLevel="0" collapsed="false">
      <c r="A1" s="79"/>
      <c r="B1" s="79"/>
      <c r="C1" s="79"/>
      <c r="D1" s="80"/>
      <c r="E1" s="81"/>
      <c r="F1" s="79"/>
      <c r="G1" s="79"/>
      <c r="H1" s="79"/>
      <c r="I1" s="79"/>
      <c r="J1" s="80"/>
      <c r="K1" s="80"/>
      <c r="L1" s="80"/>
    </row>
    <row r="2" customFormat="false" ht="15.75" hidden="false" customHeight="false" outlineLevel="0" collapsed="false">
      <c r="A2" s="82" t="s">
        <v>0</v>
      </c>
      <c r="B2" s="82"/>
      <c r="C2" s="82"/>
      <c r="D2" s="82"/>
      <c r="E2" s="82"/>
      <c r="F2" s="82"/>
      <c r="G2" s="82"/>
      <c r="H2" s="82"/>
      <c r="I2" s="82"/>
      <c r="J2" s="82"/>
      <c r="K2" s="82"/>
      <c r="L2" s="82"/>
    </row>
    <row r="3" customFormat="false" ht="18" hidden="false" customHeight="false" outlineLevel="0" collapsed="false">
      <c r="A3" s="83" t="s">
        <v>80</v>
      </c>
      <c r="B3" s="84"/>
      <c r="C3" s="85"/>
      <c r="D3" s="86"/>
      <c r="E3" s="87"/>
      <c r="F3" s="88"/>
      <c r="G3" s="88"/>
      <c r="H3" s="88"/>
      <c r="I3" s="88"/>
      <c r="J3" s="86"/>
      <c r="K3" s="89"/>
      <c r="L3" s="90"/>
    </row>
    <row r="4" customFormat="false" ht="15" hidden="false" customHeight="false" outlineLevel="0" collapsed="false">
      <c r="A4" s="91" t="s">
        <v>2</v>
      </c>
      <c r="B4" s="92"/>
      <c r="C4" s="88"/>
      <c r="D4" s="86"/>
      <c r="E4" s="87"/>
      <c r="F4" s="88"/>
      <c r="G4" s="88"/>
      <c r="H4" s="88"/>
      <c r="I4" s="88"/>
      <c r="J4" s="86"/>
      <c r="K4" s="89"/>
      <c r="L4" s="90"/>
    </row>
    <row r="5" customFormat="false" ht="15" hidden="false" customHeight="false" outlineLevel="0" collapsed="false">
      <c r="A5" s="93"/>
      <c r="B5" s="92"/>
      <c r="C5" s="94" t="n">
        <v>1000</v>
      </c>
      <c r="D5" s="95"/>
      <c r="E5" s="87"/>
      <c r="F5" s="88"/>
      <c r="G5" s="88"/>
      <c r="H5" s="88"/>
      <c r="I5" s="88"/>
      <c r="J5" s="86"/>
      <c r="K5" s="89"/>
      <c r="L5" s="90"/>
    </row>
    <row r="6" customFormat="false" ht="15.75" hidden="false" customHeight="false" outlineLevel="0" collapsed="false">
      <c r="A6" s="91" t="s">
        <v>4</v>
      </c>
      <c r="B6" s="92"/>
      <c r="C6" s="96" t="n">
        <f aca="false">SUM(C5:C5)</f>
        <v>1000</v>
      </c>
      <c r="D6" s="97"/>
      <c r="E6" s="98"/>
      <c r="F6" s="88"/>
      <c r="G6" s="88"/>
      <c r="H6" s="88"/>
      <c r="I6" s="88"/>
      <c r="J6" s="86"/>
      <c r="K6" s="89"/>
      <c r="L6" s="90"/>
    </row>
    <row r="7" customFormat="false" ht="15.75" hidden="false" customHeight="false" outlineLevel="0" collapsed="false">
      <c r="A7" s="86" t="s">
        <v>81</v>
      </c>
      <c r="B7" s="99"/>
      <c r="C7" s="100" t="n">
        <f aca="false">SUM(C6*0.06)</f>
        <v>60</v>
      </c>
      <c r="D7" s="97"/>
      <c r="E7" s="98"/>
      <c r="F7" s="88"/>
      <c r="G7" s="88"/>
      <c r="H7" s="88"/>
      <c r="I7" s="88"/>
      <c r="J7" s="86"/>
      <c r="K7" s="89"/>
      <c r="L7" s="90"/>
    </row>
    <row r="8" customFormat="false" ht="15.75" hidden="false" customHeight="false" outlineLevel="0" collapsed="false">
      <c r="A8" s="86" t="s">
        <v>6</v>
      </c>
      <c r="B8" s="99"/>
      <c r="C8" s="100" t="n">
        <f aca="false">C6/3*0.2</f>
        <v>66.6666666666667</v>
      </c>
      <c r="D8" s="97"/>
      <c r="E8" s="98"/>
      <c r="F8" s="88"/>
      <c r="G8" s="88"/>
      <c r="H8" s="88"/>
      <c r="I8" s="88"/>
      <c r="J8" s="86"/>
      <c r="K8" s="89"/>
      <c r="L8" s="90"/>
    </row>
    <row r="9" customFormat="false" ht="9.75" hidden="false" customHeight="true" outlineLevel="0" collapsed="false">
      <c r="A9" s="91"/>
      <c r="B9" s="92"/>
      <c r="C9" s="96"/>
      <c r="D9" s="100"/>
      <c r="E9" s="98"/>
      <c r="F9" s="88"/>
      <c r="G9" s="88"/>
      <c r="H9" s="88"/>
      <c r="I9" s="88"/>
      <c r="J9" s="86"/>
      <c r="K9" s="89"/>
      <c r="L9" s="90"/>
    </row>
    <row r="10" customFormat="false" ht="4.5" hidden="false" customHeight="true" outlineLevel="0" collapsed="false">
      <c r="A10" s="91"/>
      <c r="B10" s="92"/>
      <c r="C10" s="101"/>
      <c r="D10" s="97"/>
      <c r="E10" s="98"/>
      <c r="F10" s="88"/>
      <c r="G10" s="88"/>
      <c r="H10" s="88"/>
      <c r="I10" s="88"/>
      <c r="J10" s="86"/>
      <c r="K10" s="89"/>
      <c r="L10" s="90"/>
    </row>
    <row r="11" customFormat="false" ht="3.75" hidden="false" customHeight="true" outlineLevel="0" collapsed="false">
      <c r="A11" s="91"/>
      <c r="B11" s="92"/>
      <c r="C11" s="88"/>
      <c r="D11" s="86"/>
      <c r="E11" s="87"/>
      <c r="F11" s="88"/>
      <c r="G11" s="88"/>
      <c r="H11" s="88"/>
      <c r="I11" s="88"/>
      <c r="J11" s="86"/>
      <c r="K11" s="89"/>
      <c r="L11" s="90"/>
    </row>
    <row r="12" customFormat="false" ht="15" hidden="false" customHeight="false" outlineLevel="0" collapsed="false">
      <c r="A12" s="102" t="s">
        <v>82</v>
      </c>
      <c r="B12" s="103"/>
      <c r="C12" s="88"/>
      <c r="D12" s="104"/>
      <c r="E12" s="87"/>
      <c r="F12" s="104" t="n">
        <v>67319</v>
      </c>
      <c r="G12" s="88"/>
      <c r="H12" s="88"/>
      <c r="I12" s="88"/>
      <c r="J12" s="86"/>
      <c r="K12" s="89"/>
      <c r="L12" s="90"/>
    </row>
    <row r="13" customFormat="false" ht="15" hidden="false" customHeight="false" outlineLevel="0" collapsed="false">
      <c r="A13" s="102" t="s">
        <v>83</v>
      </c>
      <c r="B13" s="103"/>
      <c r="C13" s="88"/>
      <c r="D13" s="104"/>
      <c r="E13" s="87"/>
      <c r="F13" s="104" t="n">
        <v>76030</v>
      </c>
      <c r="G13" s="88"/>
      <c r="H13" s="105"/>
      <c r="I13" s="105"/>
      <c r="J13" s="86"/>
      <c r="K13" s="89"/>
      <c r="L13" s="90"/>
    </row>
    <row r="14" customFormat="false" ht="15" hidden="false" customHeight="false" outlineLevel="0" collapsed="false">
      <c r="A14" s="102" t="s">
        <v>84</v>
      </c>
      <c r="B14" s="103"/>
      <c r="C14" s="88"/>
      <c r="D14" s="104"/>
      <c r="E14" s="87"/>
      <c r="F14" s="104" t="n">
        <v>48637</v>
      </c>
      <c r="G14" s="88"/>
      <c r="H14" s="105"/>
      <c r="I14" s="105"/>
      <c r="J14" s="86"/>
      <c r="K14" s="89"/>
      <c r="L14" s="90"/>
    </row>
    <row r="15" customFormat="false" ht="15" hidden="false" customHeight="false" outlineLevel="0" collapsed="false">
      <c r="A15" s="102" t="s">
        <v>85</v>
      </c>
      <c r="B15" s="103"/>
      <c r="C15" s="79"/>
      <c r="D15" s="104"/>
      <c r="E15" s="87"/>
      <c r="F15" s="104" t="n">
        <v>41053</v>
      </c>
      <c r="G15" s="104"/>
      <c r="H15" s="105"/>
      <c r="I15" s="105"/>
      <c r="J15" s="86"/>
      <c r="K15" s="89"/>
      <c r="L15" s="90"/>
    </row>
    <row r="16" customFormat="false" ht="15" hidden="false" customHeight="false" outlineLevel="0" collapsed="false">
      <c r="A16" s="102"/>
      <c r="B16" s="103"/>
      <c r="C16" s="106"/>
      <c r="D16" s="106"/>
      <c r="E16" s="87"/>
      <c r="F16" s="88"/>
      <c r="G16" s="88"/>
      <c r="H16" s="105"/>
      <c r="I16" s="105"/>
      <c r="J16" s="86"/>
      <c r="K16" s="89"/>
      <c r="L16" s="90"/>
    </row>
    <row r="17" customFormat="false" ht="15.75" hidden="false" customHeight="false" outlineLevel="0" collapsed="false">
      <c r="A17" s="91"/>
      <c r="B17" s="92"/>
      <c r="C17" s="88"/>
      <c r="D17" s="86"/>
      <c r="E17" s="87"/>
      <c r="F17" s="88"/>
      <c r="G17" s="88"/>
      <c r="H17" s="88"/>
      <c r="I17" s="88"/>
      <c r="J17" s="107" t="s">
        <v>11</v>
      </c>
      <c r="K17" s="108" t="s">
        <v>12</v>
      </c>
      <c r="L17" s="109"/>
    </row>
    <row r="18" customFormat="false" ht="63" hidden="false" customHeight="false" outlineLevel="0" collapsed="false">
      <c r="A18" s="83" t="s">
        <v>13</v>
      </c>
      <c r="B18" s="110"/>
      <c r="C18" s="111" t="s">
        <v>86</v>
      </c>
      <c r="D18" s="112"/>
      <c r="E18" s="113" t="s">
        <v>15</v>
      </c>
      <c r="F18" s="114" t="s">
        <v>16</v>
      </c>
      <c r="G18" s="114" t="s">
        <v>17</v>
      </c>
      <c r="H18" s="114" t="s">
        <v>18</v>
      </c>
      <c r="I18" s="115"/>
      <c r="J18" s="116" t="s">
        <v>19</v>
      </c>
      <c r="K18" s="117" t="s">
        <v>20</v>
      </c>
      <c r="L18" s="116" t="s">
        <v>21</v>
      </c>
    </row>
    <row r="19" customFormat="false" ht="15.75" hidden="false" customHeight="false" outlineLevel="0" collapsed="false">
      <c r="A19" s="118"/>
      <c r="B19" s="110"/>
      <c r="C19" s="119"/>
      <c r="D19" s="112"/>
      <c r="E19" s="120"/>
      <c r="F19" s="121"/>
      <c r="G19" s="121"/>
      <c r="H19" s="122"/>
      <c r="I19" s="115"/>
      <c r="J19" s="123"/>
      <c r="K19" s="124"/>
      <c r="L19" s="125"/>
    </row>
    <row r="20" customFormat="false" ht="15" hidden="false" customHeight="false" outlineLevel="0" collapsed="false">
      <c r="A20" s="91" t="n">
        <v>1</v>
      </c>
      <c r="B20" s="92" t="s">
        <v>22</v>
      </c>
      <c r="C20" s="126" t="n">
        <v>50000</v>
      </c>
      <c r="D20" s="127"/>
      <c r="E20" s="128"/>
      <c r="F20" s="129"/>
      <c r="G20" s="129" t="n">
        <f aca="false">ROUND(+C20,0)</f>
        <v>50000</v>
      </c>
      <c r="H20" s="130" t="n">
        <f aca="false">SUM(F20+G20)</f>
        <v>50000</v>
      </c>
      <c r="I20" s="105"/>
      <c r="J20" s="131" t="n">
        <f aca="false">ROUND(C20,0)</f>
        <v>50000</v>
      </c>
      <c r="K20" s="132"/>
      <c r="L20" s="133"/>
    </row>
    <row r="21" customFormat="false" ht="15" hidden="false" customHeight="false" outlineLevel="0" collapsed="false">
      <c r="A21" s="91"/>
      <c r="B21" s="92"/>
      <c r="C21" s="126"/>
      <c r="D21" s="127"/>
      <c r="E21" s="128"/>
      <c r="F21" s="129"/>
      <c r="G21" s="129"/>
      <c r="H21" s="130"/>
      <c r="I21" s="105"/>
      <c r="J21" s="131"/>
      <c r="K21" s="132"/>
      <c r="L21" s="133"/>
    </row>
    <row r="22" customFormat="false" ht="15" hidden="false" customHeight="false" outlineLevel="0" collapsed="false">
      <c r="A22" s="91" t="n">
        <v>2</v>
      </c>
      <c r="B22" s="92" t="s">
        <v>23</v>
      </c>
      <c r="C22" s="134" t="n">
        <v>80000</v>
      </c>
      <c r="D22" s="127"/>
      <c r="E22" s="128" t="n">
        <v>1</v>
      </c>
      <c r="F22" s="129" t="n">
        <f aca="false">ROUND(+E22*C22,0)</f>
        <v>80000</v>
      </c>
      <c r="G22" s="129"/>
      <c r="H22" s="130" t="n">
        <f aca="false">SUM(F22+G22)</f>
        <v>80000</v>
      </c>
      <c r="I22" s="105"/>
      <c r="J22" s="131" t="n">
        <f aca="false">SUM(E22*C22)</f>
        <v>80000</v>
      </c>
      <c r="K22" s="132"/>
      <c r="L22" s="133"/>
    </row>
    <row r="23" customFormat="false" ht="15" hidden="false" customHeight="false" outlineLevel="0" collapsed="false">
      <c r="A23" s="91"/>
      <c r="B23" s="92"/>
      <c r="C23" s="134"/>
      <c r="D23" s="127"/>
      <c r="E23" s="128"/>
      <c r="F23" s="129"/>
      <c r="G23" s="129"/>
      <c r="H23" s="130"/>
      <c r="I23" s="105"/>
      <c r="J23" s="131"/>
      <c r="K23" s="132"/>
      <c r="L23" s="133"/>
    </row>
    <row r="24" customFormat="false" ht="15" hidden="false" customHeight="false" outlineLevel="0" collapsed="false">
      <c r="A24" s="91" t="n">
        <v>3</v>
      </c>
      <c r="B24" s="92" t="s">
        <v>24</v>
      </c>
      <c r="C24" s="134" t="n">
        <v>50053</v>
      </c>
      <c r="D24" s="127"/>
      <c r="E24" s="128" t="n">
        <v>1</v>
      </c>
      <c r="F24" s="129" t="n">
        <f aca="false">ROUND(+E24*C24,0)</f>
        <v>50053</v>
      </c>
      <c r="G24" s="129"/>
      <c r="H24" s="130" t="n">
        <f aca="false">SUM(F24+G24)</f>
        <v>50053</v>
      </c>
      <c r="I24" s="105"/>
      <c r="J24" s="131" t="n">
        <f aca="false">SUM(E24*C24)</f>
        <v>50053</v>
      </c>
      <c r="K24" s="132"/>
      <c r="L24" s="133"/>
    </row>
    <row r="25" customFormat="false" ht="15" hidden="false" customHeight="false" outlineLevel="0" collapsed="false">
      <c r="A25" s="91"/>
      <c r="B25" s="92"/>
      <c r="C25" s="134"/>
      <c r="D25" s="127"/>
      <c r="E25" s="128"/>
      <c r="F25" s="129"/>
      <c r="G25" s="129"/>
      <c r="H25" s="130"/>
      <c r="I25" s="105"/>
      <c r="J25" s="131"/>
      <c r="K25" s="132"/>
      <c r="L25" s="133"/>
    </row>
    <row r="26" customFormat="false" ht="30" hidden="false" customHeight="false" outlineLevel="0" collapsed="false">
      <c r="A26" s="91" t="n">
        <v>4</v>
      </c>
      <c r="B26" s="92" t="s">
        <v>87</v>
      </c>
      <c r="C26" s="134" t="n">
        <v>41053</v>
      </c>
      <c r="D26" s="127"/>
      <c r="E26" s="128" t="n">
        <f aca="false">ROUNDUP(C7/100,0)</f>
        <v>1</v>
      </c>
      <c r="F26" s="129" t="n">
        <f aca="false">ROUND(+E26*C26,0)</f>
        <v>41053</v>
      </c>
      <c r="G26" s="129"/>
      <c r="H26" s="130" t="n">
        <f aca="false">SUM(F26+G26)</f>
        <v>41053</v>
      </c>
      <c r="I26" s="105"/>
      <c r="J26" s="131" t="n">
        <f aca="false">SUM(E26*C26)</f>
        <v>41053</v>
      </c>
      <c r="K26" s="132"/>
      <c r="L26" s="133"/>
    </row>
    <row r="27" customFormat="false" ht="15" hidden="false" customHeight="false" outlineLevel="0" collapsed="false">
      <c r="A27" s="91"/>
      <c r="B27" s="92"/>
      <c r="C27" s="134"/>
      <c r="D27" s="127"/>
      <c r="E27" s="128"/>
      <c r="F27" s="129"/>
      <c r="G27" s="129"/>
      <c r="H27" s="130"/>
      <c r="I27" s="105"/>
      <c r="J27" s="131"/>
      <c r="K27" s="132"/>
      <c r="L27" s="133"/>
    </row>
    <row r="28" customFormat="false" ht="15" hidden="false" customHeight="false" outlineLevel="0" collapsed="false">
      <c r="A28" s="91" t="n">
        <v>5</v>
      </c>
      <c r="B28" s="92" t="s">
        <v>88</v>
      </c>
      <c r="C28" s="134" t="n">
        <v>73744</v>
      </c>
      <c r="D28" s="127"/>
      <c r="E28" s="128" t="n">
        <v>1</v>
      </c>
      <c r="F28" s="129" t="n">
        <f aca="false">ROUND(+E28*C28,0)</f>
        <v>73744</v>
      </c>
      <c r="G28" s="129"/>
      <c r="H28" s="130" t="n">
        <f aca="false">SUM(F28:G28)</f>
        <v>73744</v>
      </c>
      <c r="I28" s="105"/>
      <c r="J28" s="131" t="n">
        <f aca="false">SUM(E28*C28)</f>
        <v>73744</v>
      </c>
      <c r="K28" s="132"/>
      <c r="L28" s="133"/>
    </row>
    <row r="29" customFormat="false" ht="15" hidden="false" customHeight="false" outlineLevel="0" collapsed="false">
      <c r="A29" s="91"/>
      <c r="B29" s="92"/>
      <c r="C29" s="126"/>
      <c r="D29" s="127"/>
      <c r="E29" s="128"/>
      <c r="F29" s="129"/>
      <c r="G29" s="129"/>
      <c r="H29" s="130"/>
      <c r="I29" s="105"/>
      <c r="J29" s="131"/>
      <c r="K29" s="132"/>
      <c r="L29" s="133"/>
    </row>
    <row r="30" customFormat="false" ht="15" hidden="false" customHeight="false" outlineLevel="0" collapsed="false">
      <c r="A30" s="91" t="n">
        <v>6</v>
      </c>
      <c r="B30" s="92" t="s">
        <v>27</v>
      </c>
      <c r="C30" s="135" t="n">
        <v>10200</v>
      </c>
      <c r="D30" s="127"/>
      <c r="E30" s="128"/>
      <c r="F30" s="129"/>
      <c r="G30" s="136" t="n">
        <v>10200</v>
      </c>
      <c r="H30" s="137" t="n">
        <v>10200</v>
      </c>
      <c r="I30" s="105"/>
      <c r="J30" s="138" t="n">
        <v>10200</v>
      </c>
      <c r="K30" s="139"/>
      <c r="L30" s="140"/>
    </row>
    <row r="31" customFormat="false" ht="15" hidden="false" customHeight="false" outlineLevel="0" collapsed="false">
      <c r="A31" s="91"/>
      <c r="B31" s="92"/>
      <c r="C31" s="126"/>
      <c r="D31" s="127"/>
      <c r="E31" s="128"/>
      <c r="F31" s="129"/>
      <c r="G31" s="129"/>
      <c r="H31" s="130"/>
      <c r="I31" s="105"/>
      <c r="J31" s="131"/>
      <c r="K31" s="132"/>
      <c r="L31" s="133"/>
    </row>
    <row r="32" customFormat="false" ht="15" hidden="false" customHeight="false" outlineLevel="0" collapsed="false">
      <c r="A32" s="91" t="n">
        <v>7</v>
      </c>
      <c r="B32" s="92" t="s">
        <v>28</v>
      </c>
      <c r="C32" s="126" t="n">
        <v>15000</v>
      </c>
      <c r="D32" s="127"/>
      <c r="E32" s="128"/>
      <c r="F32" s="129"/>
      <c r="G32" s="129" t="n">
        <f aca="false">ROUND(+C32,0)</f>
        <v>15000</v>
      </c>
      <c r="H32" s="130" t="n">
        <f aca="false">SUM(F32:G32)</f>
        <v>15000</v>
      </c>
      <c r="I32" s="105"/>
      <c r="J32" s="131" t="n">
        <f aca="false">ROUND(C32,0)</f>
        <v>15000</v>
      </c>
      <c r="K32" s="132"/>
      <c r="L32" s="133"/>
    </row>
    <row r="33" customFormat="false" ht="15" hidden="false" customHeight="false" outlineLevel="0" collapsed="false">
      <c r="A33" s="91"/>
      <c r="B33" s="92"/>
      <c r="C33" s="126"/>
      <c r="D33" s="127"/>
      <c r="E33" s="128"/>
      <c r="F33" s="129"/>
      <c r="G33" s="129"/>
      <c r="H33" s="130"/>
      <c r="I33" s="105"/>
      <c r="J33" s="131"/>
      <c r="K33" s="132"/>
      <c r="L33" s="133"/>
    </row>
    <row r="34" customFormat="false" ht="15" hidden="false" customHeight="false" outlineLevel="0" collapsed="false">
      <c r="A34" s="91" t="n">
        <v>8</v>
      </c>
      <c r="B34" s="92" t="s">
        <v>29</v>
      </c>
      <c r="C34" s="126" t="n">
        <v>40000</v>
      </c>
      <c r="D34" s="127"/>
      <c r="E34" s="128"/>
      <c r="F34" s="129"/>
      <c r="G34" s="129" t="n">
        <f aca="false">ROUND(+C34,0)</f>
        <v>40000</v>
      </c>
      <c r="H34" s="130" t="n">
        <f aca="false">SUM(F34:G34)</f>
        <v>40000</v>
      </c>
      <c r="I34" s="105"/>
      <c r="J34" s="131" t="n">
        <f aca="false">ROUND(C34,0)</f>
        <v>40000</v>
      </c>
      <c r="K34" s="132"/>
      <c r="L34" s="133"/>
    </row>
    <row r="35" customFormat="false" ht="15" hidden="false" customHeight="false" outlineLevel="0" collapsed="false">
      <c r="A35" s="91"/>
      <c r="B35" s="92"/>
      <c r="C35" s="126"/>
      <c r="D35" s="127"/>
      <c r="E35" s="128"/>
      <c r="F35" s="129"/>
      <c r="G35" s="129"/>
      <c r="H35" s="130"/>
      <c r="I35" s="105"/>
      <c r="J35" s="131"/>
      <c r="K35" s="132"/>
      <c r="L35" s="133"/>
    </row>
    <row r="36" customFormat="false" ht="15" hidden="false" customHeight="false" outlineLevel="0" collapsed="false">
      <c r="A36" s="91" t="n">
        <v>9</v>
      </c>
      <c r="B36" s="92" t="s">
        <v>30</v>
      </c>
      <c r="C36" s="126" t="n">
        <v>30000</v>
      </c>
      <c r="D36" s="127"/>
      <c r="E36" s="128"/>
      <c r="F36" s="129"/>
      <c r="G36" s="129" t="n">
        <f aca="false">ROUND(+C36,0)</f>
        <v>30000</v>
      </c>
      <c r="H36" s="130" t="n">
        <f aca="false">SUM(F36:G36)</f>
        <v>30000</v>
      </c>
      <c r="I36" s="105"/>
      <c r="J36" s="131" t="n">
        <f aca="false">ROUND(C36,0)</f>
        <v>30000</v>
      </c>
      <c r="K36" s="132"/>
      <c r="L36" s="133"/>
    </row>
    <row r="37" customFormat="false" ht="15" hidden="false" customHeight="false" outlineLevel="0" collapsed="false">
      <c r="A37" s="91"/>
      <c r="B37" s="92"/>
      <c r="C37" s="126"/>
      <c r="D37" s="127"/>
      <c r="E37" s="128"/>
      <c r="F37" s="129"/>
      <c r="G37" s="129"/>
      <c r="H37" s="130"/>
      <c r="I37" s="105"/>
      <c r="J37" s="131"/>
      <c r="K37" s="132"/>
      <c r="L37" s="133"/>
    </row>
    <row r="38" customFormat="false" ht="15" hidden="false" customHeight="false" outlineLevel="0" collapsed="false">
      <c r="A38" s="91" t="n">
        <v>10</v>
      </c>
      <c r="B38" s="99" t="s">
        <v>89</v>
      </c>
      <c r="C38" s="126"/>
      <c r="D38" s="127"/>
      <c r="E38" s="128"/>
      <c r="F38" s="129"/>
      <c r="G38" s="129" t="n">
        <f aca="false">ROUND((F22+F24+F26+F28+F40+F44+F46+F48+F57+F51+F53+F55+F59+F61)*0.15,0)</f>
        <v>297866</v>
      </c>
      <c r="H38" s="141" t="n">
        <f aca="false">SUM(F38:G38)</f>
        <v>297866</v>
      </c>
      <c r="I38" s="105"/>
      <c r="J38" s="131" t="n">
        <f aca="false">ROUND(((J28+J26+J24+J22+J40)*0.15),0)</f>
        <v>44238</v>
      </c>
      <c r="K38" s="139" t="n">
        <f aca="false">(K46+K48+K51+K40+K53+K55+K61+K44)*0.15</f>
        <v>173857.614475317</v>
      </c>
      <c r="L38" s="140" t="n">
        <f aca="false">(L44+L46+L48+L40+L57+L59)*0.15</f>
        <v>79769.7355246828</v>
      </c>
    </row>
    <row r="39" customFormat="false" ht="15" hidden="false" customHeight="false" outlineLevel="0" collapsed="false">
      <c r="A39" s="91"/>
      <c r="B39" s="92"/>
      <c r="C39" s="126"/>
      <c r="D39" s="127"/>
      <c r="E39" s="128"/>
      <c r="F39" s="129"/>
      <c r="G39" s="129"/>
      <c r="H39" s="130"/>
      <c r="I39" s="105"/>
      <c r="J39" s="131"/>
      <c r="K39" s="139"/>
      <c r="L39" s="140"/>
    </row>
    <row r="40" customFormat="false" ht="15" hidden="false" customHeight="false" outlineLevel="0" collapsed="false">
      <c r="A40" s="79" t="n">
        <v>11</v>
      </c>
      <c r="B40" s="99" t="s">
        <v>90</v>
      </c>
      <c r="C40" s="126"/>
      <c r="D40" s="127"/>
      <c r="E40" s="128"/>
      <c r="F40" s="129" t="n">
        <f aca="false">ROUND((F22+F24+F26+F44+F46+F48+F57+F51+F53+F55+F59+F61+F28)*0.2045,0)</f>
        <v>337144</v>
      </c>
      <c r="G40" s="129"/>
      <c r="H40" s="141" t="n">
        <f aca="false">SUM(F40:G40)</f>
        <v>337144</v>
      </c>
      <c r="I40" s="105"/>
      <c r="J40" s="131" t="n">
        <f aca="false">ROUND((+J22+J24+J26+J28)*0.2045,0)</f>
        <v>50072</v>
      </c>
      <c r="K40" s="139" t="n">
        <f aca="false">ROUND((+K44+K46+K48+K51+K53+K55+K61)*0.2045,0)</f>
        <v>196784</v>
      </c>
      <c r="L40" s="140" t="n">
        <f aca="false">ROUND((+L44+L46+L48+L57+L59)*0.2045,0)</f>
        <v>90289</v>
      </c>
    </row>
    <row r="41" customFormat="false" ht="15" hidden="false" customHeight="false" outlineLevel="0" collapsed="false">
      <c r="A41" s="79"/>
      <c r="B41" s="92"/>
      <c r="C41" s="126"/>
      <c r="D41" s="127"/>
      <c r="E41" s="128"/>
      <c r="F41" s="129"/>
      <c r="G41" s="129"/>
      <c r="H41" s="130"/>
      <c r="I41" s="105"/>
      <c r="J41" s="131"/>
      <c r="K41" s="139"/>
      <c r="L41" s="140"/>
    </row>
    <row r="42" customFormat="false" ht="15" hidden="false" customHeight="false" outlineLevel="0" collapsed="false">
      <c r="A42" s="91" t="n">
        <v>12</v>
      </c>
      <c r="B42" s="92" t="s">
        <v>33</v>
      </c>
      <c r="C42" s="126" t="n">
        <v>2000</v>
      </c>
      <c r="D42" s="127"/>
      <c r="E42" s="128"/>
      <c r="F42" s="129"/>
      <c r="G42" s="129" t="n">
        <f aca="false">ROUND(E67*2000,0)</f>
        <v>48000</v>
      </c>
      <c r="H42" s="141" t="n">
        <f aca="false">SUM(F42:G42)</f>
        <v>48000</v>
      </c>
      <c r="I42" s="105"/>
      <c r="J42" s="131" t="n">
        <f aca="false">ROUND((E22+E24+E26+E28)*2000,0)</f>
        <v>8000</v>
      </c>
      <c r="K42" s="139" t="n">
        <f aca="false">ROUND((E51+E53+E55+E61+E46+E48)*2000,0)</f>
        <v>32000</v>
      </c>
      <c r="L42" s="140" t="n">
        <f aca="false">ROUND((+E59+E57)*2000,0)</f>
        <v>8000</v>
      </c>
    </row>
    <row r="43" customFormat="false" ht="15" hidden="false" customHeight="false" outlineLevel="0" collapsed="false">
      <c r="A43" s="91"/>
      <c r="B43" s="92"/>
      <c r="C43" s="126"/>
      <c r="D43" s="127"/>
      <c r="E43" s="128"/>
      <c r="F43" s="129"/>
      <c r="G43" s="129"/>
      <c r="H43" s="130"/>
      <c r="I43" s="105"/>
      <c r="J43" s="131"/>
      <c r="K43" s="139"/>
      <c r="L43" s="140"/>
    </row>
    <row r="44" customFormat="false" ht="30" hidden="false" customHeight="false" outlineLevel="0" collapsed="false">
      <c r="A44" s="91" t="n">
        <v>13</v>
      </c>
      <c r="B44" s="92" t="s">
        <v>91</v>
      </c>
      <c r="C44" s="126"/>
      <c r="D44" s="127"/>
      <c r="E44" s="128"/>
      <c r="F44" s="129" t="n">
        <f aca="false">ROUND((+F51+F55+F59+F48+F46+F53+F57+F61)*0.1,0)</f>
        <v>127616</v>
      </c>
      <c r="G44" s="129"/>
      <c r="H44" s="130" t="n">
        <f aca="false">SUM(F44:G44)</f>
        <v>127616</v>
      </c>
      <c r="I44" s="105"/>
      <c r="J44" s="131"/>
      <c r="K44" s="139" t="n">
        <f aca="false">ROUND((+F51+F55+F53+F61+K46+K48)*0.1,0)</f>
        <v>87479</v>
      </c>
      <c r="L44" s="140" t="n">
        <f aca="false">ROUND((+F59+F57+L46+L48)*0.1,0)</f>
        <v>40137</v>
      </c>
    </row>
    <row r="45" customFormat="false" ht="15" hidden="false" customHeight="false" outlineLevel="0" collapsed="false">
      <c r="A45" s="91"/>
      <c r="B45" s="142"/>
      <c r="C45" s="126"/>
      <c r="D45" s="127"/>
      <c r="E45" s="128"/>
      <c r="F45" s="129"/>
      <c r="G45" s="129"/>
      <c r="H45" s="130"/>
      <c r="I45" s="105"/>
      <c r="J45" s="131"/>
      <c r="K45" s="139"/>
      <c r="L45" s="140"/>
    </row>
    <row r="46" customFormat="false" ht="15" hidden="false" customHeight="false" outlineLevel="0" collapsed="false">
      <c r="A46" s="91" t="n">
        <v>14</v>
      </c>
      <c r="B46" s="142" t="s">
        <v>36</v>
      </c>
      <c r="C46" s="104" t="n">
        <v>76030</v>
      </c>
      <c r="D46" s="127"/>
      <c r="E46" s="128" t="n">
        <f aca="false">ROUND((E51+E53+E55+E59+E61+E57)/5,0)</f>
        <v>3</v>
      </c>
      <c r="F46" s="129" t="n">
        <f aca="false">ROUND(+E46*C46,0)</f>
        <v>228090</v>
      </c>
      <c r="G46" s="129"/>
      <c r="H46" s="130" t="n">
        <f aca="false">SUM(F46:G46)</f>
        <v>228090</v>
      </c>
      <c r="I46" s="105"/>
      <c r="J46" s="143"/>
      <c r="K46" s="139" t="n">
        <f aca="false">ROUND(+F46*((F51+F53+F55+F61)/(F51+F53+F55+F57+F61+F59)),0)</f>
        <v>156352</v>
      </c>
      <c r="L46" s="139" t="n">
        <f aca="false">ROUND(+F46*((F59+F57)/(F51+F53+F55+F57+F59+F61)),0)</f>
        <v>71738</v>
      </c>
    </row>
    <row r="47" customFormat="false" ht="15" hidden="false" customHeight="false" outlineLevel="0" collapsed="false">
      <c r="A47" s="91"/>
      <c r="B47" s="142"/>
      <c r="C47" s="126"/>
      <c r="D47" s="127"/>
      <c r="E47" s="128"/>
      <c r="F47" s="129"/>
      <c r="G47" s="129"/>
      <c r="H47" s="130"/>
      <c r="I47" s="105"/>
      <c r="J47" s="131"/>
      <c r="K47" s="132"/>
      <c r="L47" s="133"/>
    </row>
    <row r="48" customFormat="false" ht="15" hidden="false" customHeight="false" outlineLevel="0" collapsed="false">
      <c r="A48" s="91" t="n">
        <v>15</v>
      </c>
      <c r="B48" s="142" t="s">
        <v>37</v>
      </c>
      <c r="C48" s="104" t="n">
        <v>41053</v>
      </c>
      <c r="D48" s="127"/>
      <c r="E48" s="128" t="n">
        <f aca="false">ROUND((E46+E51+E53+E55+E57+E59+E61)/4,0)</f>
        <v>4</v>
      </c>
      <c r="F48" s="129" t="n">
        <f aca="false">ROUND(+E48*C48,0)</f>
        <v>164212</v>
      </c>
      <c r="G48" s="129"/>
      <c r="H48" s="130" t="n">
        <f aca="false">SUM(F48:G48)</f>
        <v>164212</v>
      </c>
      <c r="I48" s="105"/>
      <c r="J48" s="131"/>
      <c r="K48" s="139" t="n">
        <f aca="false">F48*((+K46+K51+K53+K55+K61)/(+F46+F51+F53+F55+F57+F59+F61))</f>
        <v>112564.763168781</v>
      </c>
      <c r="L48" s="140" t="n">
        <f aca="false">+F48*((+L46+L57+L59)/(+F46+F51+F53+F55+F57+F59+F61))</f>
        <v>51647.2368312187</v>
      </c>
    </row>
    <row r="49" customFormat="false" ht="15" hidden="false" customHeight="false" outlineLevel="0" collapsed="false">
      <c r="A49" s="91"/>
      <c r="B49" s="142"/>
      <c r="C49" s="126"/>
      <c r="D49" s="127"/>
      <c r="E49" s="128"/>
      <c r="F49" s="129"/>
      <c r="G49" s="129"/>
      <c r="H49" s="130"/>
      <c r="I49" s="105"/>
      <c r="J49" s="131"/>
      <c r="K49" s="132"/>
      <c r="L49" s="133"/>
    </row>
    <row r="50" customFormat="false" ht="15.75" hidden="false" customHeight="false" outlineLevel="0" collapsed="false">
      <c r="A50" s="118" t="s">
        <v>38</v>
      </c>
      <c r="B50" s="142"/>
      <c r="C50" s="126"/>
      <c r="D50" s="127"/>
      <c r="E50" s="128"/>
      <c r="F50" s="129"/>
      <c r="G50" s="129"/>
      <c r="H50" s="130"/>
      <c r="I50" s="105"/>
      <c r="J50" s="131"/>
      <c r="K50" s="132"/>
      <c r="L50" s="133"/>
    </row>
    <row r="51" customFormat="false" ht="45" hidden="false" customHeight="false" outlineLevel="0" collapsed="false">
      <c r="A51" s="88" t="n">
        <v>16</v>
      </c>
      <c r="B51" s="144" t="s">
        <v>92</v>
      </c>
      <c r="C51" s="104" t="n">
        <v>67319</v>
      </c>
      <c r="D51" s="127"/>
      <c r="E51" s="128" t="n">
        <f aca="false">ROUND(C7/40,0)</f>
        <v>2</v>
      </c>
      <c r="F51" s="129" t="n">
        <f aca="false">ROUND(+E51*C51,0)</f>
        <v>134638</v>
      </c>
      <c r="G51" s="129"/>
      <c r="H51" s="130" t="n">
        <f aca="false">SUM(F51:G51)</f>
        <v>134638</v>
      </c>
      <c r="I51" s="105"/>
      <c r="J51" s="131"/>
      <c r="K51" s="132" t="n">
        <f aca="false">ROUND(F12*E51,0)</f>
        <v>134638</v>
      </c>
      <c r="L51" s="133"/>
    </row>
    <row r="52" customFormat="false" ht="15" hidden="false" customHeight="false" outlineLevel="0" collapsed="false">
      <c r="A52" s="79"/>
      <c r="B52" s="142"/>
      <c r="C52" s="126"/>
      <c r="D52" s="127"/>
      <c r="E52" s="128"/>
      <c r="F52" s="129"/>
      <c r="G52" s="129"/>
      <c r="H52" s="130"/>
      <c r="I52" s="105"/>
      <c r="J52" s="131"/>
      <c r="K52" s="132"/>
      <c r="L52" s="133"/>
    </row>
    <row r="53" customFormat="false" ht="30" hidden="false" customHeight="false" outlineLevel="0" collapsed="false">
      <c r="A53" s="145" t="n">
        <v>17</v>
      </c>
      <c r="B53" s="144" t="s">
        <v>40</v>
      </c>
      <c r="C53" s="104" t="n">
        <v>67319</v>
      </c>
      <c r="D53" s="127"/>
      <c r="E53" s="146" t="n">
        <f aca="false">ROUND(C7/30,0)</f>
        <v>2</v>
      </c>
      <c r="F53" s="129" t="n">
        <f aca="false">ROUND(+E53*C53,0)</f>
        <v>134638</v>
      </c>
      <c r="G53" s="129"/>
      <c r="H53" s="130" t="n">
        <f aca="false">SUM(F53:G53)</f>
        <v>134638</v>
      </c>
      <c r="I53" s="105"/>
      <c r="J53" s="131"/>
      <c r="K53" s="133" t="n">
        <f aca="false">ROUND(F12*E53,0)</f>
        <v>134638</v>
      </c>
      <c r="L53" s="133"/>
    </row>
    <row r="54" customFormat="false" ht="15.75" hidden="false" customHeight="false" outlineLevel="0" collapsed="false">
      <c r="A54" s="118"/>
      <c r="B54" s="142"/>
      <c r="C54" s="126"/>
      <c r="D54" s="127"/>
      <c r="E54" s="128"/>
      <c r="F54" s="129"/>
      <c r="G54" s="129"/>
      <c r="H54" s="130"/>
      <c r="I54" s="105"/>
      <c r="J54" s="131"/>
      <c r="K54" s="132"/>
      <c r="L54" s="133"/>
    </row>
    <row r="55" customFormat="false" ht="15" hidden="false" customHeight="false" outlineLevel="0" collapsed="false">
      <c r="A55" s="145" t="n">
        <v>18</v>
      </c>
      <c r="B55" s="144" t="s">
        <v>41</v>
      </c>
      <c r="C55" s="104" t="n">
        <v>67319</v>
      </c>
      <c r="D55" s="127"/>
      <c r="E55" s="128" t="n">
        <f aca="false">ROUND(C7/20,0)</f>
        <v>3</v>
      </c>
      <c r="F55" s="129" t="n">
        <f aca="false">ROUND(+E55*C55,0)</f>
        <v>201957</v>
      </c>
      <c r="G55" s="129"/>
      <c r="H55" s="130" t="n">
        <f aca="false">SUM(F55:G55)</f>
        <v>201957</v>
      </c>
      <c r="I55" s="105"/>
      <c r="J55" s="131"/>
      <c r="K55" s="132" t="n">
        <f aca="false">ROUND(F12*E55,0)</f>
        <v>201957</v>
      </c>
      <c r="L55" s="132"/>
    </row>
    <row r="56" customFormat="false" ht="15.75" hidden="false" customHeight="false" outlineLevel="0" collapsed="false">
      <c r="A56" s="118"/>
      <c r="B56" s="142"/>
      <c r="C56" s="126"/>
      <c r="D56" s="127"/>
      <c r="E56" s="128"/>
      <c r="F56" s="129"/>
      <c r="G56" s="129"/>
      <c r="H56" s="130"/>
      <c r="I56" s="105"/>
      <c r="J56" s="131"/>
      <c r="K56" s="132"/>
      <c r="L56" s="133"/>
    </row>
    <row r="57" customFormat="false" ht="15" hidden="false" customHeight="false" outlineLevel="0" collapsed="false">
      <c r="A57" s="145" t="n">
        <v>19</v>
      </c>
      <c r="B57" s="142" t="s">
        <v>42</v>
      </c>
      <c r="C57" s="104" t="n">
        <v>76030</v>
      </c>
      <c r="D57" s="127"/>
      <c r="E57" s="128" t="n">
        <v>1</v>
      </c>
      <c r="F57" s="129" t="n">
        <f aca="false">ROUND(+E57*C57,0)</f>
        <v>76030</v>
      </c>
      <c r="G57" s="129"/>
      <c r="H57" s="130" t="n">
        <f aca="false">SUM(F57:G57)</f>
        <v>76030</v>
      </c>
      <c r="I57" s="105"/>
      <c r="J57" s="131" t="n">
        <v>0</v>
      </c>
      <c r="K57" s="89" t="n">
        <v>0</v>
      </c>
      <c r="L57" s="133" t="n">
        <f aca="false">ROUND(E57*F13,0)</f>
        <v>76030</v>
      </c>
    </row>
    <row r="58" customFormat="false" ht="15.75" hidden="false" customHeight="false" outlineLevel="0" collapsed="false">
      <c r="A58" s="118"/>
      <c r="B58" s="144"/>
      <c r="C58" s="126"/>
      <c r="D58" s="127"/>
      <c r="E58" s="128"/>
      <c r="F58" s="129"/>
      <c r="G58" s="129"/>
      <c r="H58" s="130"/>
      <c r="I58" s="105"/>
      <c r="J58" s="131"/>
      <c r="K58" s="132"/>
      <c r="L58" s="133"/>
    </row>
    <row r="59" customFormat="false" ht="30" hidden="false" customHeight="false" outlineLevel="0" collapsed="false">
      <c r="A59" s="145" t="n">
        <v>20</v>
      </c>
      <c r="B59" s="144" t="s">
        <v>43</v>
      </c>
      <c r="C59" s="104" t="n">
        <v>67319</v>
      </c>
      <c r="D59" s="127"/>
      <c r="E59" s="128" t="n">
        <f aca="false">ROUNDUP(C8/30,0)</f>
        <v>3</v>
      </c>
      <c r="F59" s="129" t="n">
        <f aca="false">ROUND(+E59*C59,0)</f>
        <v>201957</v>
      </c>
      <c r="G59" s="129"/>
      <c r="H59" s="130" t="n">
        <f aca="false">SUM(F59:G59)</f>
        <v>201957</v>
      </c>
      <c r="I59" s="105"/>
      <c r="J59" s="131"/>
      <c r="K59" s="132"/>
      <c r="L59" s="132" t="n">
        <f aca="false">ROUND(F12*E59,0)</f>
        <v>201957</v>
      </c>
    </row>
    <row r="60" customFormat="false" ht="15" hidden="false" customHeight="false" outlineLevel="0" collapsed="false">
      <c r="A60" s="147"/>
      <c r="B60" s="144"/>
      <c r="C60" s="126"/>
      <c r="D60" s="127"/>
      <c r="E60" s="128"/>
      <c r="F60" s="129"/>
      <c r="G60" s="129"/>
      <c r="H60" s="130"/>
      <c r="I60" s="105"/>
      <c r="J60" s="131"/>
      <c r="K60" s="132"/>
      <c r="L60" s="133"/>
    </row>
    <row r="61" customFormat="false" ht="15" hidden="false" customHeight="false" outlineLevel="0" collapsed="false">
      <c r="A61" s="145" t="n">
        <v>21</v>
      </c>
      <c r="B61" s="144" t="s">
        <v>44</v>
      </c>
      <c r="C61" s="104" t="n">
        <v>67319</v>
      </c>
      <c r="D61" s="127"/>
      <c r="E61" s="128" t="n">
        <f aca="false">ROUNDUP(C8/40,0)</f>
        <v>2</v>
      </c>
      <c r="F61" s="129" t="n">
        <f aca="false">ROUND(+E61*C61,0)</f>
        <v>134638</v>
      </c>
      <c r="G61" s="129"/>
      <c r="H61" s="130" t="n">
        <f aca="false">SUM(F61:G61)</f>
        <v>134638</v>
      </c>
      <c r="I61" s="105"/>
      <c r="J61" s="131"/>
      <c r="K61" s="148" t="n">
        <f aca="false">+E61*F12</f>
        <v>134638</v>
      </c>
      <c r="L61" s="133"/>
    </row>
    <row r="62" customFormat="false" ht="15" hidden="false" customHeight="false" outlineLevel="0" collapsed="false">
      <c r="A62" s="147"/>
      <c r="B62" s="145"/>
      <c r="C62" s="126"/>
      <c r="D62" s="127"/>
      <c r="E62" s="128"/>
      <c r="F62" s="129"/>
      <c r="G62" s="129"/>
      <c r="H62" s="130"/>
      <c r="I62" s="105"/>
      <c r="J62" s="131"/>
      <c r="K62" s="132"/>
      <c r="L62" s="133"/>
    </row>
    <row r="63" customFormat="false" ht="30" hidden="false" customHeight="false" outlineLevel="0" collapsed="false">
      <c r="A63" s="147" t="n">
        <v>22</v>
      </c>
      <c r="B63" s="145" t="s">
        <v>93</v>
      </c>
      <c r="C63" s="135" t="n">
        <v>175</v>
      </c>
      <c r="D63" s="149"/>
      <c r="E63" s="128"/>
      <c r="F63" s="129"/>
      <c r="G63" s="129" t="n">
        <f aca="false">ROUND(175*C6,0)</f>
        <v>175000</v>
      </c>
      <c r="H63" s="130" t="n">
        <f aca="false">SUM(F63:G63)</f>
        <v>175000</v>
      </c>
      <c r="I63" s="105"/>
      <c r="J63" s="131" t="s">
        <v>46</v>
      </c>
      <c r="K63" s="132" t="n">
        <f aca="false">$G63*0.5</f>
        <v>87500</v>
      </c>
      <c r="L63" s="133" t="n">
        <f aca="false">$G63*0.5</f>
        <v>87500</v>
      </c>
    </row>
    <row r="64" customFormat="false" ht="15" hidden="false" customHeight="false" outlineLevel="0" collapsed="false">
      <c r="A64" s="147"/>
      <c r="B64" s="145"/>
      <c r="C64" s="126"/>
      <c r="D64" s="127"/>
      <c r="E64" s="128"/>
      <c r="F64" s="129"/>
      <c r="G64" s="129"/>
      <c r="H64" s="130"/>
      <c r="I64" s="105"/>
      <c r="J64" s="131"/>
      <c r="K64" s="132"/>
      <c r="L64" s="133"/>
    </row>
    <row r="65" customFormat="false" ht="15" hidden="false" customHeight="false" outlineLevel="0" collapsed="false">
      <c r="A65" s="145" t="n">
        <v>23</v>
      </c>
      <c r="B65" s="145" t="s">
        <v>94</v>
      </c>
      <c r="C65" s="126" t="n">
        <v>11500</v>
      </c>
      <c r="D65" s="127"/>
      <c r="E65" s="128"/>
      <c r="F65" s="129"/>
      <c r="G65" s="126" t="n">
        <f aca="false">11500*(E61+E59+E57+E55+E53+E51+E46+E22)</f>
        <v>195500</v>
      </c>
      <c r="H65" s="130" t="n">
        <f aca="false">SUM(F65:G65)</f>
        <v>195500</v>
      </c>
      <c r="I65" s="105"/>
      <c r="J65" s="131" t="n">
        <f aca="false">(E46+E22)*11500</f>
        <v>46000</v>
      </c>
      <c r="K65" s="139" t="n">
        <f aca="false">ROUND((E51+E53+E55+E61)*11500,0)</f>
        <v>103500</v>
      </c>
      <c r="L65" s="140" t="n">
        <f aca="false">ROUND((E57+E59)*11500,0)</f>
        <v>46000</v>
      </c>
    </row>
    <row r="66" customFormat="false" ht="15.75" hidden="false" customHeight="false" outlineLevel="0" collapsed="false">
      <c r="A66" s="91"/>
      <c r="B66" s="92"/>
      <c r="C66" s="126"/>
      <c r="D66" s="127"/>
      <c r="E66" s="128"/>
      <c r="F66" s="129"/>
      <c r="G66" s="129"/>
      <c r="H66" s="130"/>
      <c r="I66" s="105"/>
      <c r="J66" s="131"/>
      <c r="K66" s="132"/>
      <c r="L66" s="133"/>
    </row>
    <row r="67" customFormat="false" ht="16.5" hidden="false" customHeight="false" outlineLevel="0" collapsed="false">
      <c r="A67" s="91"/>
      <c r="B67" s="150" t="s">
        <v>48</v>
      </c>
      <c r="C67" s="151" t="n">
        <f aca="false">SUM(C20:C65)</f>
        <v>933433</v>
      </c>
      <c r="D67" s="152"/>
      <c r="E67" s="153" t="n">
        <f aca="false">SUM(E20:E65)</f>
        <v>24</v>
      </c>
      <c r="F67" s="154" t="n">
        <f aca="false">SUM(F20:F65)</f>
        <v>1985770</v>
      </c>
      <c r="G67" s="154" t="n">
        <f aca="false">SUM(G20:G65)</f>
        <v>861566</v>
      </c>
      <c r="H67" s="155" t="n">
        <f aca="false">SUM(H20:H65)</f>
        <v>2847336</v>
      </c>
      <c r="I67" s="156"/>
      <c r="J67" s="157" t="n">
        <f aca="false">SUM(J20:J65)</f>
        <v>538360</v>
      </c>
      <c r="K67" s="158" t="n">
        <f aca="false">SUM(K20:K65)</f>
        <v>1555908.3776441</v>
      </c>
      <c r="L67" s="159" t="n">
        <f aca="false">SUM(L20:L65)</f>
        <v>753067.972355902</v>
      </c>
    </row>
    <row r="68" customFormat="false" ht="15" hidden="false" customHeight="false" outlineLevel="0" collapsed="false">
      <c r="A68" s="91"/>
      <c r="B68" s="92"/>
      <c r="C68" s="88"/>
      <c r="D68" s="86"/>
      <c r="E68" s="87"/>
      <c r="F68" s="88"/>
      <c r="G68" s="160"/>
      <c r="H68" s="160"/>
      <c r="I68" s="88"/>
      <c r="J68" s="161"/>
      <c r="K68" s="89"/>
      <c r="L68" s="90"/>
    </row>
  </sheetData>
  <mergeCells count="2">
    <mergeCell ref="A2:L2"/>
    <mergeCell ref="G68:H6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29"/>
  <sheetViews>
    <sheetView showFormulas="false" showGridLines="true" showRowColHeaders="true" showZeros="true" rightToLeft="false" tabSelected="true" showOutlineSymbols="true" defaultGridColor="true" view="pageBreakPreview" topLeftCell="A1459" colorId="64" zoomScale="80" zoomScaleNormal="80" zoomScalePageLayoutView="80" workbookViewId="0">
      <selection pane="topLeft" activeCell="E1495" activeCellId="0" sqref="E1495"/>
    </sheetView>
  </sheetViews>
  <sheetFormatPr defaultColWidth="9.13671875" defaultRowHeight="12.75" zeroHeight="false" outlineLevelRow="0" outlineLevelCol="0"/>
  <cols>
    <col collapsed="false" customWidth="true" hidden="false" outlineLevel="0" max="1" min="1" style="79" width="8.99"/>
    <col collapsed="false" customWidth="true" hidden="false" outlineLevel="0" max="2" min="2" style="79" width="34.28"/>
    <col collapsed="false" customWidth="true" hidden="false" outlineLevel="0" max="3" min="3" style="79" width="22.85"/>
    <col collapsed="false" customWidth="true" hidden="false" outlineLevel="0" max="4" min="4" style="80" width="1.99"/>
    <col collapsed="false" customWidth="true" hidden="false" outlineLevel="0" max="5" min="5" style="81" width="12.99"/>
    <col collapsed="false" customWidth="true" hidden="false" outlineLevel="0" max="6" min="6" style="79" width="18.56"/>
    <col collapsed="false" customWidth="true" hidden="false" outlineLevel="0" max="7" min="7" style="79" width="16.84"/>
    <col collapsed="false" customWidth="true" hidden="false" outlineLevel="0" max="8" min="8" style="79" width="19.85"/>
    <col collapsed="false" customWidth="true" hidden="false" outlineLevel="0" max="9" min="9" style="79" width="1.7"/>
    <col collapsed="false" customWidth="true" hidden="false" outlineLevel="0" max="10" min="10" style="80" width="16.28"/>
    <col collapsed="false" customWidth="true" hidden="false" outlineLevel="0" max="11" min="11" style="80" width="17.42"/>
    <col collapsed="false" customWidth="true" hidden="false" outlineLevel="0" max="12" min="12" style="80" width="18.41"/>
    <col collapsed="false" customWidth="true" hidden="false" outlineLevel="0" max="13" min="13" style="79" width="17.7"/>
    <col collapsed="false" customWidth="false" hidden="false" outlineLevel="0" max="257" min="14" style="79" width="9.14"/>
  </cols>
  <sheetData>
    <row r="1" customFormat="false" ht="15.75" hidden="false" customHeight="false" outlineLevel="0" collapsed="false">
      <c r="A1" s="82" t="s">
        <v>0</v>
      </c>
      <c r="B1" s="82"/>
      <c r="C1" s="82"/>
      <c r="D1" s="82"/>
      <c r="E1" s="82"/>
      <c r="F1" s="82"/>
      <c r="G1" s="82"/>
      <c r="H1" s="82"/>
      <c r="I1" s="82"/>
      <c r="J1" s="82"/>
      <c r="K1" s="82"/>
      <c r="L1" s="82"/>
    </row>
    <row r="2" customFormat="false" ht="18" hidden="false" customHeight="false" outlineLevel="0" collapsed="false">
      <c r="A2" s="83" t="s">
        <v>95</v>
      </c>
      <c r="B2" s="84"/>
      <c r="C2" s="85"/>
      <c r="D2" s="86"/>
      <c r="E2" s="87"/>
      <c r="F2" s="88"/>
      <c r="G2" s="88"/>
      <c r="H2" s="88"/>
      <c r="I2" s="88"/>
      <c r="J2" s="86"/>
      <c r="K2" s="89"/>
      <c r="L2" s="90"/>
    </row>
    <row r="3" customFormat="false" ht="15" hidden="false" customHeight="false" outlineLevel="0" collapsed="false">
      <c r="A3" s="91" t="s">
        <v>2</v>
      </c>
      <c r="B3" s="92"/>
      <c r="C3" s="88"/>
      <c r="D3" s="86"/>
      <c r="E3" s="87"/>
      <c r="F3" s="88"/>
      <c r="G3" s="88"/>
      <c r="H3" s="88"/>
      <c r="I3" s="88"/>
      <c r="J3" s="86"/>
      <c r="K3" s="89"/>
      <c r="L3" s="90"/>
    </row>
    <row r="4" customFormat="false" ht="15" hidden="false" customHeight="false" outlineLevel="0" collapsed="false">
      <c r="A4" s="93"/>
      <c r="B4" s="92" t="s">
        <v>3</v>
      </c>
      <c r="C4" s="94" t="n">
        <v>689</v>
      </c>
      <c r="D4" s="95"/>
      <c r="E4" s="87"/>
      <c r="F4" s="88"/>
      <c r="G4" s="88"/>
      <c r="H4" s="88"/>
      <c r="I4" s="88"/>
      <c r="J4" s="86"/>
      <c r="K4" s="89"/>
      <c r="L4" s="90"/>
    </row>
    <row r="5" customFormat="false" ht="15.75" hidden="false" customHeight="false" outlineLevel="0" collapsed="false">
      <c r="A5" s="91" t="s">
        <v>4</v>
      </c>
      <c r="B5" s="92"/>
      <c r="C5" s="96" t="n">
        <f aca="false">SUM(C4:C4)</f>
        <v>689</v>
      </c>
      <c r="D5" s="97"/>
      <c r="E5" s="98"/>
      <c r="F5" s="88"/>
      <c r="G5" s="88"/>
      <c r="H5" s="88"/>
      <c r="I5" s="88"/>
      <c r="J5" s="86"/>
      <c r="K5" s="89"/>
      <c r="L5" s="90"/>
    </row>
    <row r="6" customFormat="false" ht="15.75" hidden="false" customHeight="false" outlineLevel="0" collapsed="false">
      <c r="A6" s="86" t="s">
        <v>96</v>
      </c>
      <c r="B6" s="99"/>
      <c r="C6" s="100" t="n">
        <v>45</v>
      </c>
      <c r="D6" s="97"/>
      <c r="E6" s="98"/>
      <c r="F6" s="88"/>
      <c r="G6" s="88"/>
      <c r="H6" s="88"/>
      <c r="I6" s="88"/>
      <c r="J6" s="86"/>
      <c r="K6" s="89"/>
      <c r="L6" s="90"/>
    </row>
    <row r="7" customFormat="false" ht="15.75" hidden="false" customHeight="false" outlineLevel="0" collapsed="false">
      <c r="A7" s="86" t="s">
        <v>6</v>
      </c>
      <c r="B7" s="99"/>
      <c r="C7" s="100" t="n">
        <f aca="false">C5/3*0.2</f>
        <v>45.9333333333333</v>
      </c>
      <c r="D7" s="97"/>
      <c r="E7" s="98"/>
      <c r="F7" s="88"/>
      <c r="G7" s="88"/>
      <c r="H7" s="88"/>
      <c r="I7" s="88"/>
      <c r="J7" s="86"/>
      <c r="K7" s="89"/>
      <c r="L7" s="90"/>
    </row>
    <row r="8" customFormat="false" ht="15.75" hidden="false" customHeight="false" outlineLevel="0" collapsed="false">
      <c r="A8" s="91"/>
      <c r="B8" s="92"/>
      <c r="C8" s="96"/>
      <c r="D8" s="100"/>
      <c r="E8" s="98"/>
      <c r="F8" s="88"/>
      <c r="G8" s="88"/>
      <c r="H8" s="88"/>
      <c r="I8" s="88"/>
      <c r="J8" s="86"/>
      <c r="K8" s="89"/>
      <c r="L8" s="90"/>
    </row>
    <row r="9" customFormat="false" ht="15.75" hidden="false" customHeight="false" outlineLevel="0" collapsed="false">
      <c r="A9" s="91"/>
      <c r="B9" s="92"/>
      <c r="C9" s="101"/>
      <c r="D9" s="97"/>
      <c r="E9" s="98"/>
      <c r="F9" s="88"/>
      <c r="G9" s="88"/>
      <c r="H9" s="88"/>
      <c r="I9" s="88"/>
      <c r="J9" s="86"/>
      <c r="K9" s="89"/>
      <c r="L9" s="90"/>
    </row>
    <row r="10" customFormat="false" ht="15" hidden="false" customHeight="false" outlineLevel="0" collapsed="false">
      <c r="A10" s="91"/>
      <c r="B10" s="92"/>
      <c r="C10" s="88"/>
      <c r="D10" s="86"/>
      <c r="E10" s="87"/>
      <c r="F10" s="88"/>
      <c r="G10" s="88"/>
      <c r="H10" s="88"/>
      <c r="I10" s="88"/>
      <c r="J10" s="86"/>
      <c r="K10" s="89"/>
      <c r="L10" s="90"/>
    </row>
    <row r="11" customFormat="false" ht="15" hidden="false" customHeight="false" outlineLevel="0" collapsed="false">
      <c r="A11" s="102" t="s">
        <v>82</v>
      </c>
      <c r="B11" s="103"/>
      <c r="C11" s="88"/>
      <c r="D11" s="104"/>
      <c r="E11" s="87"/>
      <c r="F11" s="104" t="n">
        <v>67319</v>
      </c>
      <c r="G11" s="88"/>
      <c r="H11" s="88"/>
      <c r="I11" s="88"/>
      <c r="J11" s="86"/>
      <c r="K11" s="89"/>
      <c r="L11" s="90"/>
    </row>
    <row r="12" customFormat="false" ht="15" hidden="false" customHeight="false" outlineLevel="0" collapsed="false">
      <c r="A12" s="102" t="s">
        <v>83</v>
      </c>
      <c r="B12" s="103"/>
      <c r="C12" s="88"/>
      <c r="D12" s="104"/>
      <c r="E12" s="87"/>
      <c r="F12" s="104" t="n">
        <v>76030</v>
      </c>
      <c r="G12" s="88"/>
      <c r="H12" s="105"/>
      <c r="I12" s="105"/>
      <c r="J12" s="86"/>
      <c r="K12" s="89"/>
      <c r="L12" s="90"/>
    </row>
    <row r="13" customFormat="false" ht="15" hidden="false" customHeight="false" outlineLevel="0" collapsed="false">
      <c r="A13" s="102" t="s">
        <v>84</v>
      </c>
      <c r="B13" s="103"/>
      <c r="C13" s="88"/>
      <c r="D13" s="104"/>
      <c r="E13" s="87"/>
      <c r="F13" s="104" t="n">
        <v>48637</v>
      </c>
      <c r="G13" s="88"/>
      <c r="H13" s="105"/>
      <c r="I13" s="105"/>
      <c r="J13" s="86"/>
      <c r="K13" s="89"/>
      <c r="L13" s="90"/>
    </row>
    <row r="14" customFormat="false" ht="15" hidden="false" customHeight="false" outlineLevel="0" collapsed="false">
      <c r="A14" s="102" t="s">
        <v>97</v>
      </c>
      <c r="B14" s="103"/>
      <c r="D14" s="104"/>
      <c r="E14" s="87"/>
      <c r="F14" s="104" t="n">
        <v>41053</v>
      </c>
      <c r="G14" s="104"/>
      <c r="H14" s="105"/>
      <c r="I14" s="105"/>
      <c r="J14" s="86"/>
      <c r="K14" s="89"/>
      <c r="L14" s="90"/>
    </row>
    <row r="15" customFormat="false" ht="15" hidden="false" customHeight="false" outlineLevel="0" collapsed="false">
      <c r="A15" s="102"/>
      <c r="B15" s="103"/>
      <c r="C15" s="106"/>
      <c r="D15" s="106"/>
      <c r="E15" s="87"/>
      <c r="F15" s="88"/>
      <c r="G15" s="88"/>
      <c r="H15" s="105"/>
      <c r="I15" s="105"/>
      <c r="J15" s="86"/>
      <c r="K15" s="89"/>
      <c r="L15" s="90"/>
    </row>
    <row r="16" customFormat="false" ht="15.75" hidden="false" customHeight="false" outlineLevel="0" collapsed="false">
      <c r="A16" s="91"/>
      <c r="B16" s="92"/>
      <c r="C16" s="88"/>
      <c r="D16" s="86"/>
      <c r="E16" s="87"/>
      <c r="F16" s="88"/>
      <c r="G16" s="88"/>
      <c r="H16" s="88"/>
      <c r="I16" s="88"/>
      <c r="J16" s="107" t="s">
        <v>11</v>
      </c>
      <c r="K16" s="108" t="s">
        <v>12</v>
      </c>
      <c r="L16" s="109"/>
    </row>
    <row r="17" customFormat="false" ht="63" hidden="false" customHeight="false" outlineLevel="0" collapsed="false">
      <c r="A17" s="83" t="s">
        <v>13</v>
      </c>
      <c r="B17" s="110"/>
      <c r="C17" s="111" t="s">
        <v>98</v>
      </c>
      <c r="D17" s="112"/>
      <c r="E17" s="162" t="s">
        <v>15</v>
      </c>
      <c r="F17" s="114" t="s">
        <v>16</v>
      </c>
      <c r="G17" s="114" t="s">
        <v>17</v>
      </c>
      <c r="H17" s="114" t="s">
        <v>18</v>
      </c>
      <c r="I17" s="115"/>
      <c r="J17" s="116" t="s">
        <v>19</v>
      </c>
      <c r="K17" s="117" t="s">
        <v>20</v>
      </c>
      <c r="L17" s="116" t="s">
        <v>21</v>
      </c>
    </row>
    <row r="18" customFormat="false" ht="15.75" hidden="false" customHeight="false" outlineLevel="0" collapsed="false">
      <c r="A18" s="118"/>
      <c r="B18" s="110"/>
      <c r="C18" s="119"/>
      <c r="D18" s="112"/>
      <c r="E18" s="163"/>
      <c r="F18" s="121"/>
      <c r="G18" s="121"/>
      <c r="H18" s="122"/>
      <c r="I18" s="115"/>
      <c r="J18" s="123"/>
      <c r="K18" s="124"/>
      <c r="L18" s="125"/>
    </row>
    <row r="19" customFormat="false" ht="15" hidden="false" customHeight="false" outlineLevel="0" collapsed="false">
      <c r="A19" s="91" t="n">
        <v>1</v>
      </c>
      <c r="B19" s="92" t="s">
        <v>22</v>
      </c>
      <c r="C19" s="126" t="n">
        <v>50000</v>
      </c>
      <c r="D19" s="127"/>
      <c r="E19" s="164"/>
      <c r="F19" s="129"/>
      <c r="G19" s="129" t="n">
        <f aca="false">ROUND(+C19,0)</f>
        <v>50000</v>
      </c>
      <c r="H19" s="130" t="n">
        <f aca="false">SUM(F19+G19)</f>
        <v>50000</v>
      </c>
      <c r="I19" s="105"/>
      <c r="J19" s="131" t="n">
        <f aca="false">ROUND(C19,0)</f>
        <v>50000</v>
      </c>
      <c r="K19" s="132"/>
      <c r="L19" s="133"/>
    </row>
    <row r="20" customFormat="false" ht="15" hidden="false" customHeight="false" outlineLevel="0" collapsed="false">
      <c r="A20" s="91"/>
      <c r="B20" s="92"/>
      <c r="C20" s="126"/>
      <c r="D20" s="127"/>
      <c r="E20" s="164"/>
      <c r="F20" s="129"/>
      <c r="G20" s="129"/>
      <c r="H20" s="130"/>
      <c r="I20" s="105"/>
      <c r="J20" s="131"/>
      <c r="K20" s="132"/>
      <c r="L20" s="133"/>
    </row>
    <row r="21" customFormat="false" ht="15" hidden="false" customHeight="false" outlineLevel="0" collapsed="false">
      <c r="A21" s="91" t="n">
        <v>2</v>
      </c>
      <c r="B21" s="92" t="s">
        <v>23</v>
      </c>
      <c r="C21" s="134" t="n">
        <v>80000</v>
      </c>
      <c r="D21" s="127"/>
      <c r="E21" s="164" t="n">
        <v>1</v>
      </c>
      <c r="F21" s="129" t="n">
        <f aca="false">ROUND(+E21*C21,0)</f>
        <v>80000</v>
      </c>
      <c r="G21" s="129"/>
      <c r="H21" s="130" t="n">
        <f aca="false">SUM(F21+G21)</f>
        <v>80000</v>
      </c>
      <c r="I21" s="105"/>
      <c r="J21" s="131" t="n">
        <f aca="false">SUM(E21*C21)</f>
        <v>80000</v>
      </c>
      <c r="K21" s="132"/>
      <c r="L21" s="133"/>
    </row>
    <row r="22" customFormat="false" ht="15" hidden="false" customHeight="false" outlineLevel="0" collapsed="false">
      <c r="A22" s="91"/>
      <c r="B22" s="92"/>
      <c r="C22" s="134"/>
      <c r="D22" s="127"/>
      <c r="E22" s="164"/>
      <c r="F22" s="129"/>
      <c r="G22" s="129"/>
      <c r="H22" s="130"/>
      <c r="I22" s="105"/>
      <c r="J22" s="131"/>
      <c r="K22" s="132"/>
      <c r="L22" s="133"/>
    </row>
    <row r="23" customFormat="false" ht="15" hidden="false" customHeight="false" outlineLevel="0" collapsed="false">
      <c r="A23" s="91" t="n">
        <v>3</v>
      </c>
      <c r="B23" s="92" t="s">
        <v>24</v>
      </c>
      <c r="C23" s="134" t="n">
        <v>50053</v>
      </c>
      <c r="D23" s="127"/>
      <c r="E23" s="128" t="n">
        <v>1</v>
      </c>
      <c r="F23" s="129" t="n">
        <f aca="false">ROUND(+E23*C23,0)</f>
        <v>50053</v>
      </c>
      <c r="G23" s="129"/>
      <c r="H23" s="130" t="n">
        <f aca="false">SUM(F23+G23)</f>
        <v>50053</v>
      </c>
      <c r="I23" s="105"/>
      <c r="J23" s="131" t="n">
        <f aca="false">SUM(E23*C23)</f>
        <v>50053</v>
      </c>
      <c r="K23" s="132"/>
      <c r="L23" s="133"/>
    </row>
    <row r="24" customFormat="false" ht="15" hidden="false" customHeight="false" outlineLevel="0" collapsed="false">
      <c r="A24" s="91"/>
      <c r="B24" s="92"/>
      <c r="C24" s="134"/>
      <c r="D24" s="127"/>
      <c r="E24" s="164"/>
      <c r="F24" s="129"/>
      <c r="G24" s="129"/>
      <c r="H24" s="130"/>
      <c r="I24" s="105"/>
      <c r="J24" s="131"/>
      <c r="K24" s="132"/>
      <c r="L24" s="133"/>
    </row>
    <row r="25" customFormat="false" ht="30" hidden="false" customHeight="false" outlineLevel="0" collapsed="false">
      <c r="A25" s="91" t="n">
        <v>4</v>
      </c>
      <c r="B25" s="92" t="s">
        <v>87</v>
      </c>
      <c r="C25" s="134" t="n">
        <f aca="false">F14</f>
        <v>41053</v>
      </c>
      <c r="D25" s="127"/>
      <c r="E25" s="128" t="n">
        <f aca="false">ROUNDUP(C6/100,0)</f>
        <v>1</v>
      </c>
      <c r="F25" s="129" t="n">
        <f aca="false">ROUND(+E25*C25,0)</f>
        <v>41053</v>
      </c>
      <c r="G25" s="129"/>
      <c r="H25" s="130" t="n">
        <f aca="false">SUM(F25+G25)</f>
        <v>41053</v>
      </c>
      <c r="I25" s="105"/>
      <c r="J25" s="131" t="n">
        <f aca="false">SUM(E25*C25)</f>
        <v>41053</v>
      </c>
      <c r="K25" s="132"/>
      <c r="L25" s="133"/>
    </row>
    <row r="26" customFormat="false" ht="15" hidden="false" customHeight="false" outlineLevel="0" collapsed="false">
      <c r="A26" s="91"/>
      <c r="B26" s="92"/>
      <c r="C26" s="134"/>
      <c r="D26" s="127"/>
      <c r="E26" s="164"/>
      <c r="F26" s="129"/>
      <c r="G26" s="129"/>
      <c r="H26" s="130"/>
      <c r="I26" s="105"/>
      <c r="J26" s="131"/>
      <c r="K26" s="132"/>
      <c r="L26" s="133"/>
    </row>
    <row r="27" customFormat="false" ht="15" hidden="false" customHeight="false" outlineLevel="0" collapsed="false">
      <c r="A27" s="91" t="n">
        <v>5</v>
      </c>
      <c r="B27" s="92" t="s">
        <v>88</v>
      </c>
      <c r="C27" s="134" t="n">
        <v>73744</v>
      </c>
      <c r="D27" s="127"/>
      <c r="E27" s="164" t="n">
        <v>1</v>
      </c>
      <c r="F27" s="129" t="n">
        <f aca="false">ROUND(+E27*C27,0)</f>
        <v>73744</v>
      </c>
      <c r="G27" s="129"/>
      <c r="H27" s="130" t="n">
        <f aca="false">SUM(F27:G27)</f>
        <v>73744</v>
      </c>
      <c r="I27" s="105"/>
      <c r="J27" s="131" t="n">
        <f aca="false">SUM(E27*C27)</f>
        <v>73744</v>
      </c>
      <c r="K27" s="132"/>
      <c r="L27" s="133"/>
    </row>
    <row r="28" customFormat="false" ht="15" hidden="false" customHeight="false" outlineLevel="0" collapsed="false">
      <c r="A28" s="91"/>
      <c r="B28" s="92"/>
      <c r="C28" s="134"/>
      <c r="D28" s="127"/>
      <c r="E28" s="164"/>
      <c r="F28" s="129"/>
      <c r="G28" s="129"/>
      <c r="H28" s="130"/>
      <c r="I28" s="105"/>
      <c r="J28" s="131"/>
      <c r="K28" s="132"/>
      <c r="L28" s="133"/>
    </row>
    <row r="29" customFormat="false" ht="15" hidden="false" customHeight="false" outlineLevel="0" collapsed="false">
      <c r="A29" s="91" t="n">
        <v>6</v>
      </c>
      <c r="B29" s="92" t="s">
        <v>27</v>
      </c>
      <c r="C29" s="135" t="n">
        <v>10200</v>
      </c>
      <c r="D29" s="127"/>
      <c r="E29" s="128"/>
      <c r="F29" s="129"/>
      <c r="G29" s="136" t="n">
        <v>10200</v>
      </c>
      <c r="H29" s="137" t="n">
        <v>10200</v>
      </c>
      <c r="I29" s="105"/>
      <c r="J29" s="138" t="n">
        <v>10200</v>
      </c>
      <c r="K29" s="139"/>
      <c r="L29" s="140"/>
    </row>
    <row r="30" customFormat="false" ht="15" hidden="false" customHeight="false" outlineLevel="0" collapsed="false">
      <c r="A30" s="91"/>
      <c r="B30" s="92"/>
      <c r="C30" s="126"/>
      <c r="D30" s="127"/>
      <c r="E30" s="164"/>
      <c r="F30" s="129"/>
      <c r="G30" s="129"/>
      <c r="H30" s="130"/>
      <c r="I30" s="105"/>
      <c r="J30" s="131"/>
      <c r="K30" s="132"/>
      <c r="L30" s="133"/>
    </row>
    <row r="31" customFormat="false" ht="15" hidden="false" customHeight="false" outlineLevel="0" collapsed="false">
      <c r="A31" s="91" t="n">
        <v>7</v>
      </c>
      <c r="B31" s="92" t="s">
        <v>28</v>
      </c>
      <c r="C31" s="126" t="n">
        <v>15000</v>
      </c>
      <c r="D31" s="127"/>
      <c r="E31" s="164"/>
      <c r="F31" s="129"/>
      <c r="G31" s="129" t="n">
        <f aca="false">ROUND(+C31,0)</f>
        <v>15000</v>
      </c>
      <c r="H31" s="130" t="n">
        <f aca="false">SUM(F31:G31)</f>
        <v>15000</v>
      </c>
      <c r="I31" s="105"/>
      <c r="J31" s="131" t="n">
        <f aca="false">ROUND(C31,0)</f>
        <v>15000</v>
      </c>
      <c r="K31" s="132"/>
      <c r="L31" s="133"/>
    </row>
    <row r="32" customFormat="false" ht="15" hidden="false" customHeight="false" outlineLevel="0" collapsed="false">
      <c r="A32" s="91"/>
      <c r="B32" s="92"/>
      <c r="C32" s="126"/>
      <c r="D32" s="127"/>
      <c r="E32" s="164"/>
      <c r="F32" s="129"/>
      <c r="G32" s="129"/>
      <c r="H32" s="130"/>
      <c r="I32" s="105"/>
      <c r="J32" s="131"/>
      <c r="K32" s="132"/>
      <c r="L32" s="133"/>
    </row>
    <row r="33" customFormat="false" ht="15" hidden="false" customHeight="false" outlineLevel="0" collapsed="false">
      <c r="A33" s="91" t="n">
        <v>8</v>
      </c>
      <c r="B33" s="92" t="s">
        <v>29</v>
      </c>
      <c r="C33" s="126" t="n">
        <v>40000</v>
      </c>
      <c r="D33" s="127"/>
      <c r="E33" s="164"/>
      <c r="F33" s="129"/>
      <c r="G33" s="129" t="n">
        <f aca="false">ROUND(+C33,0)</f>
        <v>40000</v>
      </c>
      <c r="H33" s="130" t="n">
        <f aca="false">SUM(F33:G33)</f>
        <v>40000</v>
      </c>
      <c r="I33" s="105"/>
      <c r="J33" s="131" t="n">
        <f aca="false">ROUND(C33,0)</f>
        <v>40000</v>
      </c>
      <c r="K33" s="132"/>
      <c r="L33" s="133"/>
    </row>
    <row r="34" customFormat="false" ht="15" hidden="false" customHeight="false" outlineLevel="0" collapsed="false">
      <c r="A34" s="91"/>
      <c r="B34" s="92"/>
      <c r="C34" s="126"/>
      <c r="D34" s="127"/>
      <c r="E34" s="164"/>
      <c r="F34" s="129"/>
      <c r="G34" s="129"/>
      <c r="H34" s="130"/>
      <c r="I34" s="105"/>
      <c r="J34" s="131"/>
      <c r="K34" s="132"/>
      <c r="L34" s="133"/>
    </row>
    <row r="35" customFormat="false" ht="15" hidden="false" customHeight="false" outlineLevel="0" collapsed="false">
      <c r="A35" s="91" t="n">
        <v>9</v>
      </c>
      <c r="B35" s="92" t="s">
        <v>30</v>
      </c>
      <c r="C35" s="126" t="n">
        <v>30000</v>
      </c>
      <c r="D35" s="127"/>
      <c r="E35" s="164"/>
      <c r="F35" s="129"/>
      <c r="G35" s="129" t="n">
        <f aca="false">ROUND(+C35,0)</f>
        <v>30000</v>
      </c>
      <c r="H35" s="130" t="n">
        <f aca="false">SUM(F35:G35)</f>
        <v>30000</v>
      </c>
      <c r="I35" s="105"/>
      <c r="J35" s="131" t="n">
        <f aca="false">ROUND(C35,0)</f>
        <v>30000</v>
      </c>
      <c r="K35" s="132"/>
      <c r="L35" s="133"/>
    </row>
    <row r="36" customFormat="false" ht="15" hidden="false" customHeight="false" outlineLevel="0" collapsed="false">
      <c r="A36" s="91"/>
      <c r="B36" s="92"/>
      <c r="C36" s="126"/>
      <c r="D36" s="127"/>
      <c r="E36" s="164"/>
      <c r="F36" s="129"/>
      <c r="G36" s="129"/>
      <c r="H36" s="130"/>
      <c r="I36" s="105"/>
      <c r="J36" s="131"/>
      <c r="K36" s="132"/>
      <c r="L36" s="133"/>
    </row>
    <row r="37" customFormat="false" ht="15" hidden="false" customHeight="false" outlineLevel="0" collapsed="false">
      <c r="A37" s="91" t="n">
        <v>10</v>
      </c>
      <c r="B37" s="99" t="s">
        <v>89</v>
      </c>
      <c r="C37" s="126"/>
      <c r="D37" s="127"/>
      <c r="E37" s="164"/>
      <c r="F37" s="129"/>
      <c r="G37" s="129" t="n">
        <f aca="false">ROUND((F21+F23+F25+F27+F39+F43+F45+F47+F56+F50+F52+F54+F58+F60)*0.15,0)</f>
        <v>129445</v>
      </c>
      <c r="H37" s="141" t="n">
        <f aca="false">SUM(F37:G37)</f>
        <v>129445</v>
      </c>
      <c r="I37" s="105"/>
      <c r="J37" s="131" t="n">
        <f aca="false">ROUND(((J27+J25+J23+J21+J39)*0.15),0)</f>
        <v>44238</v>
      </c>
      <c r="K37" s="139" t="n">
        <f aca="false">(K45+K47+K50+K39+K52+K54+K60+K43)*0.15</f>
        <v>27608.5314618871</v>
      </c>
      <c r="L37" s="140" t="n">
        <f aca="false">(L43+L45+L47+L39+L56+L58)*0.15</f>
        <v>57598.3685381129</v>
      </c>
    </row>
    <row r="38" customFormat="false" ht="15" hidden="false" customHeight="false" outlineLevel="0" collapsed="false">
      <c r="A38" s="91"/>
      <c r="B38" s="92"/>
      <c r="C38" s="126"/>
      <c r="D38" s="127"/>
      <c r="E38" s="164"/>
      <c r="F38" s="129"/>
      <c r="G38" s="129"/>
      <c r="H38" s="130"/>
      <c r="I38" s="105"/>
      <c r="J38" s="131"/>
      <c r="K38" s="139"/>
      <c r="L38" s="140"/>
    </row>
    <row r="39" customFormat="false" ht="15" hidden="false" customHeight="false" outlineLevel="0" collapsed="false">
      <c r="A39" s="79" t="n">
        <v>11</v>
      </c>
      <c r="B39" s="99" t="s">
        <v>90</v>
      </c>
      <c r="C39" s="126"/>
      <c r="D39" s="127"/>
      <c r="E39" s="164"/>
      <c r="F39" s="129" t="n">
        <f aca="false">ROUND((F21+F23+F25+F43+F45+F47+F56+F50+F52+F54+F58+F60+F27)*0.2045,0)</f>
        <v>146515</v>
      </c>
      <c r="G39" s="129"/>
      <c r="H39" s="141" t="n">
        <f aca="false">SUM(F39:G39)</f>
        <v>146515</v>
      </c>
      <c r="I39" s="105"/>
      <c r="J39" s="131" t="n">
        <f aca="false">ROUND((+J21+J23+J25+J27)*0.2045,0)</f>
        <v>50072</v>
      </c>
      <c r="K39" s="139" t="n">
        <f aca="false">ROUND((+K43+K45+K47+K50+K52+K54+K60)*0.2045,0)</f>
        <v>31249</v>
      </c>
      <c r="L39" s="140" t="n">
        <f aca="false">ROUND((+L43+L45+L47+L56+L58)*0.2045,0)</f>
        <v>65194</v>
      </c>
    </row>
    <row r="40" customFormat="false" ht="15" hidden="false" customHeight="false" outlineLevel="0" collapsed="false">
      <c r="B40" s="92"/>
      <c r="C40" s="126"/>
      <c r="D40" s="127"/>
      <c r="E40" s="164"/>
      <c r="F40" s="129"/>
      <c r="G40" s="129"/>
      <c r="H40" s="130"/>
      <c r="I40" s="105"/>
      <c r="J40" s="131"/>
      <c r="K40" s="139"/>
      <c r="L40" s="140"/>
    </row>
    <row r="41" customFormat="false" ht="15" hidden="false" customHeight="false" outlineLevel="0" collapsed="false">
      <c r="A41" s="91" t="n">
        <v>12</v>
      </c>
      <c r="B41" s="92" t="s">
        <v>33</v>
      </c>
      <c r="C41" s="126" t="n">
        <v>2000</v>
      </c>
      <c r="D41" s="127"/>
      <c r="E41" s="164"/>
      <c r="F41" s="129"/>
      <c r="G41" s="129" t="n">
        <f aca="false">ROUND(E66*2000,0)</f>
        <v>21000</v>
      </c>
      <c r="H41" s="141" t="n">
        <f aca="false">SUM(F41:G41)</f>
        <v>21000</v>
      </c>
      <c r="I41" s="105"/>
      <c r="J41" s="131" t="n">
        <f aca="false">ROUND((E21+E23+E25+E27)*2000,0)</f>
        <v>8000</v>
      </c>
      <c r="K41" s="139" t="n">
        <f aca="false">ROUND((E50+E52+E54+E60+E45+E47)*2000,0)</f>
        <v>7000</v>
      </c>
      <c r="L41" s="140" t="n">
        <f aca="false">ROUND((+E58+E56)*2000,0)</f>
        <v>6000</v>
      </c>
    </row>
    <row r="42" customFormat="false" ht="15.75" hidden="false" customHeight="true" outlineLevel="0" collapsed="false">
      <c r="A42" s="91"/>
      <c r="B42" s="92"/>
      <c r="C42" s="126"/>
      <c r="D42" s="127"/>
      <c r="E42" s="164"/>
      <c r="F42" s="129"/>
      <c r="G42" s="129"/>
      <c r="H42" s="130"/>
      <c r="I42" s="105"/>
      <c r="J42" s="131"/>
      <c r="K42" s="139"/>
      <c r="L42" s="140"/>
    </row>
    <row r="43" customFormat="false" ht="21.75" hidden="false" customHeight="true" outlineLevel="0" collapsed="false">
      <c r="A43" s="91" t="n">
        <v>13</v>
      </c>
      <c r="B43" s="92" t="s">
        <v>91</v>
      </c>
      <c r="C43" s="126"/>
      <c r="D43" s="127"/>
      <c r="E43" s="164"/>
      <c r="F43" s="129" t="n">
        <f aca="false">ROUND((+F50+F54+F58+F47+F45+F52+F56+F60)*0.1,0)</f>
        <v>42873</v>
      </c>
      <c r="G43" s="129"/>
      <c r="H43" s="130" t="n">
        <f aca="false">SUM(F43:G43)</f>
        <v>42873</v>
      </c>
      <c r="I43" s="105"/>
      <c r="J43" s="131"/>
      <c r="K43" s="139" t="n">
        <f aca="false">ROUND((+F50+F54+F52+F60+K45+K47)*0.1,0)</f>
        <v>13892</v>
      </c>
      <c r="L43" s="140" t="n">
        <f aca="false">ROUND((+F58+F56+L45+L47)*0.1,0)</f>
        <v>28981</v>
      </c>
    </row>
    <row r="44" customFormat="false" ht="15" hidden="false" customHeight="false" outlineLevel="0" collapsed="false">
      <c r="A44" s="91"/>
      <c r="B44" s="142"/>
      <c r="C44" s="130"/>
      <c r="D44" s="127"/>
      <c r="E44" s="164"/>
      <c r="F44" s="129"/>
      <c r="G44" s="129"/>
      <c r="H44" s="130"/>
      <c r="I44" s="105"/>
      <c r="J44" s="131"/>
      <c r="K44" s="139"/>
      <c r="L44" s="140"/>
    </row>
    <row r="45" customFormat="false" ht="15" hidden="false" customHeight="false" outlineLevel="0" collapsed="false">
      <c r="A45" s="91" t="n">
        <v>14</v>
      </c>
      <c r="B45" s="142" t="s">
        <v>36</v>
      </c>
      <c r="C45" s="104" t="n">
        <v>76030</v>
      </c>
      <c r="D45" s="127"/>
      <c r="E45" s="165" t="n">
        <f aca="false">ROUND((E50+E52+E54+E58+E60+E56)/5,0)</f>
        <v>1</v>
      </c>
      <c r="F45" s="129" t="n">
        <f aca="false">ROUND(+E45*C45,0)</f>
        <v>76030</v>
      </c>
      <c r="G45" s="129"/>
      <c r="H45" s="130" t="n">
        <f aca="false">SUM(F45:G45)</f>
        <v>76030</v>
      </c>
      <c r="I45" s="105"/>
      <c r="J45" s="143"/>
      <c r="K45" s="139" t="n">
        <f aca="false">ROUND(+F45*((F50+F52+F54+F60)/(F50+F52+F54+F56+F60+F58)),0)</f>
        <v>24635</v>
      </c>
      <c r="L45" s="139" t="n">
        <f aca="false">ROUND(+F45*((F58+F56)/(F50+F52+F54+F56+F58+F60)),0)</f>
        <v>51395</v>
      </c>
    </row>
    <row r="46" customFormat="false" ht="15" hidden="false" customHeight="false" outlineLevel="0" collapsed="false">
      <c r="A46" s="91"/>
      <c r="B46" s="142"/>
      <c r="C46" s="130"/>
      <c r="D46" s="127"/>
      <c r="E46" s="165"/>
      <c r="F46" s="129"/>
      <c r="G46" s="129"/>
      <c r="H46" s="130"/>
      <c r="I46" s="105"/>
      <c r="J46" s="131"/>
      <c r="K46" s="132"/>
      <c r="L46" s="133"/>
    </row>
    <row r="47" customFormat="false" ht="15" hidden="false" customHeight="false" outlineLevel="0" collapsed="false">
      <c r="A47" s="91" t="n">
        <v>15</v>
      </c>
      <c r="B47" s="142" t="s">
        <v>37</v>
      </c>
      <c r="C47" s="104" t="n">
        <v>41053</v>
      </c>
      <c r="D47" s="127"/>
      <c r="E47" s="165" t="n">
        <f aca="false">ROUND((E45+E50+E52+E54+E56+E58+E60)/4,0)</f>
        <v>1</v>
      </c>
      <c r="F47" s="129" t="n">
        <f aca="false">ROUND(+E47*C47,0)</f>
        <v>41053</v>
      </c>
      <c r="G47" s="129"/>
      <c r="H47" s="130" t="n">
        <f aca="false">SUM(F47:G47)</f>
        <v>41053</v>
      </c>
      <c r="I47" s="105"/>
      <c r="J47" s="131"/>
      <c r="K47" s="139" t="n">
        <f aca="false">F47*((+K45+K50+K52+K54+K60)/(+F45+F50+F52+F54+F56+F58+F60))</f>
        <v>13301.8764125806</v>
      </c>
      <c r="L47" s="140" t="n">
        <f aca="false">+F47*((+L45+L56+L58)/(+F45+F50+F52+F54+F56+F58+F60))</f>
        <v>27751.1235874194</v>
      </c>
    </row>
    <row r="48" customFormat="false" ht="15" hidden="false" customHeight="false" outlineLevel="0" collapsed="false">
      <c r="A48" s="91"/>
      <c r="B48" s="142"/>
      <c r="C48" s="130"/>
      <c r="D48" s="127"/>
      <c r="E48" s="165"/>
      <c r="F48" s="129"/>
      <c r="G48" s="129"/>
      <c r="H48" s="130"/>
      <c r="I48" s="105"/>
      <c r="J48" s="131"/>
      <c r="K48" s="132"/>
      <c r="L48" s="133"/>
    </row>
    <row r="49" customFormat="false" ht="15.75" hidden="false" customHeight="false" outlineLevel="0" collapsed="false">
      <c r="A49" s="118" t="s">
        <v>38</v>
      </c>
      <c r="B49" s="142"/>
      <c r="C49" s="130"/>
      <c r="D49" s="127"/>
      <c r="E49" s="165"/>
      <c r="F49" s="129"/>
      <c r="G49" s="129"/>
      <c r="H49" s="130"/>
      <c r="I49" s="105"/>
      <c r="J49" s="131"/>
      <c r="K49" s="132"/>
      <c r="L49" s="133"/>
    </row>
    <row r="50" customFormat="false" ht="30" hidden="false" customHeight="false" outlineLevel="0" collapsed="false">
      <c r="A50" s="88" t="n">
        <v>16</v>
      </c>
      <c r="B50" s="144" t="s">
        <v>92</v>
      </c>
      <c r="C50" s="104" t="n">
        <v>67319</v>
      </c>
      <c r="D50" s="127"/>
      <c r="E50" s="165" t="n">
        <v>0</v>
      </c>
      <c r="F50" s="129" t="n">
        <f aca="false">ROUND(+E50*C50,0)</f>
        <v>0</v>
      </c>
      <c r="G50" s="129"/>
      <c r="H50" s="130" t="n">
        <f aca="false">SUM(F50:G50)</f>
        <v>0</v>
      </c>
      <c r="I50" s="105"/>
      <c r="J50" s="131"/>
      <c r="K50" s="132" t="n">
        <f aca="false">ROUND(F11*E50,0)</f>
        <v>0</v>
      </c>
      <c r="L50" s="133"/>
    </row>
    <row r="51" customFormat="false" ht="15" hidden="false" customHeight="false" outlineLevel="0" collapsed="false">
      <c r="B51" s="142"/>
      <c r="C51" s="130"/>
      <c r="D51" s="127"/>
      <c r="E51" s="165"/>
      <c r="F51" s="129"/>
      <c r="G51" s="129"/>
      <c r="H51" s="130"/>
      <c r="I51" s="105"/>
      <c r="J51" s="131"/>
      <c r="K51" s="132"/>
      <c r="L51" s="133"/>
    </row>
    <row r="52" customFormat="false" ht="15" hidden="false" customHeight="false" outlineLevel="0" collapsed="false">
      <c r="A52" s="145" t="n">
        <v>17</v>
      </c>
      <c r="B52" s="144" t="s">
        <v>40</v>
      </c>
      <c r="C52" s="104" t="n">
        <v>67319</v>
      </c>
      <c r="D52" s="127"/>
      <c r="E52" s="166" t="n">
        <f aca="false">SUM(C6/30,0)</f>
        <v>1.5</v>
      </c>
      <c r="F52" s="129" t="n">
        <f aca="false">ROUND(+E52*C52,0)</f>
        <v>100979</v>
      </c>
      <c r="G52" s="129"/>
      <c r="H52" s="130" t="n">
        <f aca="false">SUM(F52:G52)</f>
        <v>100979</v>
      </c>
      <c r="I52" s="105"/>
      <c r="J52" s="131"/>
      <c r="K52" s="133" t="n">
        <f aca="false">ROUND(F11*E52,0)</f>
        <v>100979</v>
      </c>
      <c r="L52" s="133"/>
    </row>
    <row r="53" customFormat="false" ht="15.75" hidden="false" customHeight="false" outlineLevel="0" collapsed="false">
      <c r="A53" s="118"/>
      <c r="B53" s="142"/>
      <c r="C53" s="130"/>
      <c r="D53" s="127"/>
      <c r="E53" s="165"/>
      <c r="F53" s="129"/>
      <c r="G53" s="129"/>
      <c r="H53" s="130"/>
      <c r="I53" s="105"/>
      <c r="J53" s="131"/>
      <c r="K53" s="132"/>
      <c r="L53" s="133"/>
    </row>
    <row r="54" customFormat="false" ht="15" hidden="false" customHeight="false" outlineLevel="0" collapsed="false">
      <c r="A54" s="145" t="n">
        <v>18</v>
      </c>
      <c r="B54" s="144" t="s">
        <v>41</v>
      </c>
      <c r="C54" s="104" t="n">
        <v>67319</v>
      </c>
      <c r="D54" s="127"/>
      <c r="E54" s="165" t="n">
        <v>0</v>
      </c>
      <c r="F54" s="129" t="n">
        <f aca="false">ROUND(+E54*C54,0)</f>
        <v>0</v>
      </c>
      <c r="G54" s="129"/>
      <c r="H54" s="130" t="n">
        <f aca="false">SUM(F54:G54)</f>
        <v>0</v>
      </c>
      <c r="I54" s="105"/>
      <c r="J54" s="131"/>
      <c r="K54" s="132" t="n">
        <f aca="false">ROUND(F11*E54,0)</f>
        <v>0</v>
      </c>
      <c r="L54" s="132"/>
    </row>
    <row r="55" customFormat="false" ht="15.75" hidden="false" customHeight="false" outlineLevel="0" collapsed="false">
      <c r="A55" s="118"/>
      <c r="B55" s="142"/>
      <c r="C55" s="130"/>
      <c r="D55" s="127"/>
      <c r="E55" s="165"/>
      <c r="F55" s="129"/>
      <c r="G55" s="129"/>
      <c r="H55" s="130"/>
      <c r="I55" s="105"/>
      <c r="J55" s="131"/>
      <c r="K55" s="132"/>
      <c r="L55" s="133"/>
    </row>
    <row r="56" customFormat="false" ht="15" hidden="false" customHeight="false" outlineLevel="0" collapsed="false">
      <c r="A56" s="145" t="n">
        <v>19</v>
      </c>
      <c r="B56" s="142" t="s">
        <v>42</v>
      </c>
      <c r="C56" s="104" t="n">
        <v>76030</v>
      </c>
      <c r="D56" s="127"/>
      <c r="E56" s="165" t="n">
        <f aca="false">1</f>
        <v>1</v>
      </c>
      <c r="F56" s="129" t="n">
        <f aca="false">ROUND(+E56*C56,0)</f>
        <v>76030</v>
      </c>
      <c r="G56" s="129"/>
      <c r="H56" s="130" t="n">
        <f aca="false">SUM(F56:G56)</f>
        <v>76030</v>
      </c>
      <c r="I56" s="105"/>
      <c r="J56" s="131" t="n">
        <v>0</v>
      </c>
      <c r="K56" s="89" t="n">
        <v>0</v>
      </c>
      <c r="L56" s="133" t="n">
        <f aca="false">ROUND(E56*F12,0)</f>
        <v>76030</v>
      </c>
    </row>
    <row r="57" customFormat="false" ht="15.75" hidden="false" customHeight="false" outlineLevel="0" collapsed="false">
      <c r="A57" s="118"/>
      <c r="B57" s="144"/>
      <c r="C57" s="130"/>
      <c r="D57" s="164" t="e">
        <f aca="false">ROUND((D62+D64+D66+#REF!+#REF!+#REF!)/5,0)*0.75</f>
        <v>#REF!</v>
      </c>
      <c r="E57" s="165"/>
      <c r="F57" s="129"/>
      <c r="G57" s="129"/>
      <c r="H57" s="130"/>
      <c r="I57" s="105"/>
      <c r="J57" s="131"/>
      <c r="K57" s="132"/>
      <c r="L57" s="133"/>
    </row>
    <row r="58" customFormat="false" ht="30" hidden="false" customHeight="false" outlineLevel="0" collapsed="false">
      <c r="A58" s="145" t="n">
        <v>20</v>
      </c>
      <c r="B58" s="144" t="s">
        <v>43</v>
      </c>
      <c r="C58" s="104" t="n">
        <v>67319</v>
      </c>
      <c r="D58" s="127"/>
      <c r="E58" s="165" t="n">
        <f aca="false">ROUND(C7/20,0)</f>
        <v>2</v>
      </c>
      <c r="F58" s="129" t="n">
        <f aca="false">ROUND(+E58*C58,0)</f>
        <v>134638</v>
      </c>
      <c r="G58" s="129"/>
      <c r="H58" s="130" t="n">
        <f aca="false">SUM(F58:G58)</f>
        <v>134638</v>
      </c>
      <c r="I58" s="105"/>
      <c r="J58" s="131"/>
      <c r="K58" s="132"/>
      <c r="L58" s="132" t="n">
        <f aca="false">ROUND(F11*E58,0)</f>
        <v>134638</v>
      </c>
    </row>
    <row r="59" customFormat="false" ht="15" hidden="false" customHeight="false" outlineLevel="0" collapsed="false">
      <c r="A59" s="147"/>
      <c r="B59" s="144"/>
      <c r="C59" s="130"/>
      <c r="D59" s="127"/>
      <c r="E59" s="165"/>
      <c r="F59" s="129"/>
      <c r="G59" s="129"/>
      <c r="H59" s="130"/>
      <c r="I59" s="105"/>
      <c r="J59" s="131"/>
      <c r="K59" s="132"/>
      <c r="L59" s="133"/>
    </row>
    <row r="60" customFormat="false" ht="15" hidden="false" customHeight="false" outlineLevel="0" collapsed="false">
      <c r="A60" s="145" t="n">
        <v>21</v>
      </c>
      <c r="B60" s="144" t="s">
        <v>44</v>
      </c>
      <c r="C60" s="104" t="n">
        <v>67319</v>
      </c>
      <c r="D60" s="127"/>
      <c r="E60" s="165" t="n">
        <v>0</v>
      </c>
      <c r="F60" s="129" t="n">
        <f aca="false">ROUND(+E60*C60,0)</f>
        <v>0</v>
      </c>
      <c r="G60" s="129"/>
      <c r="H60" s="130" t="n">
        <f aca="false">SUM(F60:G60)</f>
        <v>0</v>
      </c>
      <c r="I60" s="105"/>
      <c r="J60" s="131"/>
      <c r="K60" s="148" t="n">
        <f aca="false">+E60*F11</f>
        <v>0</v>
      </c>
      <c r="L60" s="133"/>
    </row>
    <row r="61" customFormat="false" ht="15" hidden="false" customHeight="false" outlineLevel="0" collapsed="false">
      <c r="A61" s="147"/>
      <c r="B61" s="145"/>
      <c r="C61" s="126"/>
      <c r="D61" s="127"/>
      <c r="E61" s="165"/>
      <c r="F61" s="129"/>
      <c r="G61" s="129"/>
      <c r="H61" s="130"/>
      <c r="I61" s="105"/>
      <c r="J61" s="131"/>
      <c r="K61" s="132"/>
      <c r="L61" s="133"/>
    </row>
    <row r="62" customFormat="false" ht="24.75" hidden="false" customHeight="true" outlineLevel="0" collapsed="false">
      <c r="A62" s="147" t="n">
        <v>22</v>
      </c>
      <c r="B62" s="145" t="s">
        <v>93</v>
      </c>
      <c r="C62" s="135" t="n">
        <v>175</v>
      </c>
      <c r="D62" s="149"/>
      <c r="E62" s="165"/>
      <c r="F62" s="129"/>
      <c r="G62" s="129" t="n">
        <f aca="false">ROUND(175*C5,0)</f>
        <v>120575</v>
      </c>
      <c r="H62" s="130" t="n">
        <f aca="false">SUM(F62:G62)</f>
        <v>120575</v>
      </c>
      <c r="I62" s="105"/>
      <c r="J62" s="131" t="s">
        <v>46</v>
      </c>
      <c r="K62" s="132" t="n">
        <f aca="false">$G62*0.5</f>
        <v>60287.5</v>
      </c>
      <c r="L62" s="133" t="n">
        <f aca="false">$G62*0.5</f>
        <v>60287.5</v>
      </c>
    </row>
    <row r="63" customFormat="false" ht="15" hidden="false" customHeight="false" outlineLevel="0" collapsed="false">
      <c r="A63" s="147"/>
      <c r="B63" s="145"/>
      <c r="C63" s="126"/>
      <c r="D63" s="127"/>
      <c r="E63" s="165"/>
      <c r="F63" s="129"/>
      <c r="G63" s="129"/>
      <c r="H63" s="130"/>
      <c r="I63" s="105"/>
      <c r="J63" s="131"/>
      <c r="K63" s="132"/>
      <c r="L63" s="133"/>
    </row>
    <row r="64" customFormat="false" ht="15" hidden="false" customHeight="false" outlineLevel="0" collapsed="false">
      <c r="A64" s="145" t="n">
        <v>23</v>
      </c>
      <c r="B64" s="145" t="s">
        <v>94</v>
      </c>
      <c r="C64" s="126" t="n">
        <v>11500</v>
      </c>
      <c r="D64" s="127"/>
      <c r="E64" s="165"/>
      <c r="F64" s="129"/>
      <c r="G64" s="126" t="n">
        <f aca="false">11500*(E60+E58+E56+E54+E52+E50+E45+E21)</f>
        <v>74750</v>
      </c>
      <c r="H64" s="130" t="n">
        <f aca="false">SUM(F64:G64)</f>
        <v>74750</v>
      </c>
      <c r="I64" s="105"/>
      <c r="J64" s="131" t="n">
        <f aca="false">(E45+E21)*11500</f>
        <v>23000</v>
      </c>
      <c r="K64" s="139" t="n">
        <f aca="false">ROUND((E50+E52+E54+E60)*11500,0)</f>
        <v>17250</v>
      </c>
      <c r="L64" s="140" t="n">
        <f aca="false">ROUND((E56+E58)*11500,0)</f>
        <v>34500</v>
      </c>
    </row>
    <row r="65" customFormat="false" ht="15.75" hidden="false" customHeight="false" outlineLevel="0" collapsed="false">
      <c r="A65" s="91"/>
      <c r="B65" s="92"/>
      <c r="C65" s="126"/>
      <c r="D65" s="127"/>
      <c r="E65" s="165"/>
      <c r="F65" s="129"/>
      <c r="G65" s="129"/>
      <c r="H65" s="130"/>
      <c r="I65" s="105"/>
      <c r="J65" s="131"/>
      <c r="K65" s="132"/>
      <c r="L65" s="133"/>
    </row>
    <row r="66" customFormat="false" ht="16.5" hidden="false" customHeight="false" outlineLevel="0" collapsed="false">
      <c r="A66" s="91"/>
      <c r="B66" s="150" t="s">
        <v>48</v>
      </c>
      <c r="C66" s="151" t="n">
        <f aca="false">SUM(C19:C64)</f>
        <v>933433</v>
      </c>
      <c r="D66" s="152"/>
      <c r="E66" s="167" t="n">
        <f aca="false">SUM(E19:E64)</f>
        <v>10.5</v>
      </c>
      <c r="F66" s="154" t="n">
        <f aca="false">SUM(F19:F64)</f>
        <v>862968</v>
      </c>
      <c r="G66" s="154" t="n">
        <f aca="false">SUM(G19:G64)</f>
        <v>490970</v>
      </c>
      <c r="H66" s="155" t="n">
        <f aca="false">SUM(H19:H64)</f>
        <v>1353938</v>
      </c>
      <c r="I66" s="156"/>
      <c r="J66" s="157" t="n">
        <f aca="false">SUM(J19:J64)</f>
        <v>515360</v>
      </c>
      <c r="K66" s="158" t="n">
        <f aca="false">SUM(K19:K64)</f>
        <v>296202.907874468</v>
      </c>
      <c r="L66" s="159" t="n">
        <f aca="false">SUM(L19:L64)</f>
        <v>542374.992125532</v>
      </c>
      <c r="M66" s="168"/>
    </row>
    <row r="67" customFormat="false" ht="15" hidden="false" customHeight="false" outlineLevel="0" collapsed="false">
      <c r="A67" s="91"/>
      <c r="B67" s="92"/>
      <c r="C67" s="88"/>
      <c r="D67" s="86"/>
      <c r="E67" s="87"/>
      <c r="F67" s="88"/>
      <c r="G67" s="160" t="s">
        <v>99</v>
      </c>
      <c r="H67" s="160"/>
      <c r="I67" s="88"/>
      <c r="J67" s="161" t="n">
        <f aca="false">SUM(J66*0.8125)</f>
        <v>418730</v>
      </c>
      <c r="K67" s="89"/>
      <c r="L67" s="90"/>
    </row>
    <row r="70" customFormat="false" ht="15.75" hidden="false" customHeight="false" outlineLevel="0" collapsed="false">
      <c r="A70" s="82" t="s">
        <v>0</v>
      </c>
      <c r="B70" s="82"/>
      <c r="C70" s="82"/>
      <c r="D70" s="82"/>
      <c r="E70" s="82"/>
      <c r="F70" s="82"/>
      <c r="G70" s="82"/>
      <c r="H70" s="82"/>
      <c r="I70" s="82"/>
      <c r="J70" s="82"/>
      <c r="K70" s="82"/>
      <c r="L70" s="82"/>
    </row>
    <row r="71" customFormat="false" ht="18" hidden="false" customHeight="false" outlineLevel="0" collapsed="false">
      <c r="A71" s="83" t="s">
        <v>100</v>
      </c>
      <c r="B71" s="84"/>
      <c r="C71" s="85"/>
      <c r="D71" s="86"/>
      <c r="E71" s="87"/>
      <c r="F71" s="88"/>
      <c r="G71" s="88"/>
      <c r="H71" s="88"/>
      <c r="I71" s="88"/>
      <c r="J71" s="86"/>
      <c r="K71" s="89"/>
      <c r="L71" s="90"/>
    </row>
    <row r="72" customFormat="false" ht="15" hidden="false" customHeight="false" outlineLevel="0" collapsed="false">
      <c r="A72" s="91" t="s">
        <v>2</v>
      </c>
      <c r="B72" s="92"/>
      <c r="C72" s="88"/>
      <c r="D72" s="86"/>
      <c r="E72" s="87"/>
      <c r="F72" s="88"/>
      <c r="G72" s="88"/>
      <c r="H72" s="88"/>
      <c r="I72" s="88"/>
      <c r="J72" s="86"/>
      <c r="K72" s="89"/>
      <c r="L72" s="90"/>
    </row>
    <row r="73" customFormat="false" ht="15" hidden="false" customHeight="false" outlineLevel="0" collapsed="false">
      <c r="A73" s="93"/>
      <c r="B73" s="92" t="s">
        <v>3</v>
      </c>
      <c r="C73" s="94" t="n">
        <v>983</v>
      </c>
      <c r="D73" s="95"/>
      <c r="E73" s="87"/>
      <c r="F73" s="88"/>
      <c r="G73" s="88"/>
      <c r="H73" s="88"/>
      <c r="I73" s="88"/>
      <c r="J73" s="86"/>
      <c r="K73" s="89"/>
      <c r="L73" s="90"/>
    </row>
    <row r="74" customFormat="false" ht="15.75" hidden="false" customHeight="false" outlineLevel="0" collapsed="false">
      <c r="A74" s="91" t="s">
        <v>4</v>
      </c>
      <c r="B74" s="92"/>
      <c r="C74" s="96" t="n">
        <f aca="false">SUM(C73:C73)</f>
        <v>983</v>
      </c>
      <c r="D74" s="97"/>
      <c r="E74" s="98"/>
      <c r="F74" s="88"/>
      <c r="G74" s="88"/>
      <c r="H74" s="88"/>
      <c r="I74" s="88"/>
      <c r="J74" s="86"/>
      <c r="K74" s="89"/>
      <c r="L74" s="90"/>
    </row>
    <row r="75" customFormat="false" ht="15.75" hidden="false" customHeight="false" outlineLevel="0" collapsed="false">
      <c r="A75" s="86" t="s">
        <v>53</v>
      </c>
      <c r="B75" s="99"/>
      <c r="C75" s="100" t="n">
        <f aca="false">C74*0.06</f>
        <v>58.98</v>
      </c>
      <c r="D75" s="97"/>
      <c r="E75" s="98"/>
      <c r="F75" s="88"/>
      <c r="G75" s="88"/>
      <c r="H75" s="88"/>
      <c r="I75" s="88"/>
      <c r="J75" s="86"/>
      <c r="K75" s="89"/>
      <c r="L75" s="90"/>
    </row>
    <row r="76" customFormat="false" ht="15.75" hidden="false" customHeight="false" outlineLevel="0" collapsed="false">
      <c r="A76" s="86" t="s">
        <v>6</v>
      </c>
      <c r="B76" s="99"/>
      <c r="C76" s="100" t="n">
        <f aca="false">C74/3*0.2</f>
        <v>65.5333333333334</v>
      </c>
      <c r="D76" s="97"/>
      <c r="E76" s="98"/>
      <c r="F76" s="88"/>
      <c r="G76" s="88"/>
      <c r="H76" s="88"/>
      <c r="I76" s="88"/>
      <c r="J76" s="86"/>
      <c r="K76" s="89"/>
      <c r="L76" s="90"/>
    </row>
    <row r="77" customFormat="false" ht="15.75" hidden="false" customHeight="false" outlineLevel="0" collapsed="false">
      <c r="A77" s="91"/>
      <c r="B77" s="92"/>
      <c r="C77" s="96"/>
      <c r="D77" s="100"/>
      <c r="E77" s="98"/>
      <c r="F77" s="88"/>
      <c r="G77" s="88"/>
      <c r="H77" s="88"/>
      <c r="I77" s="88"/>
      <c r="J77" s="86"/>
      <c r="K77" s="89"/>
      <c r="L77" s="90"/>
    </row>
    <row r="78" customFormat="false" ht="15.75" hidden="false" customHeight="false" outlineLevel="0" collapsed="false">
      <c r="A78" s="91"/>
      <c r="B78" s="92"/>
      <c r="C78" s="101"/>
      <c r="D78" s="97"/>
      <c r="E78" s="98"/>
      <c r="F78" s="88"/>
      <c r="G78" s="88"/>
      <c r="H78" s="88"/>
      <c r="I78" s="88"/>
      <c r="J78" s="86"/>
      <c r="K78" s="89"/>
      <c r="L78" s="90"/>
    </row>
    <row r="79" customFormat="false" ht="15" hidden="false" customHeight="false" outlineLevel="0" collapsed="false">
      <c r="A79" s="91"/>
      <c r="B79" s="92"/>
      <c r="C79" s="88"/>
      <c r="D79" s="86"/>
      <c r="E79" s="87"/>
      <c r="F79" s="88"/>
      <c r="G79" s="88"/>
      <c r="H79" s="88"/>
      <c r="I79" s="88"/>
      <c r="J79" s="86"/>
      <c r="K79" s="89"/>
      <c r="L79" s="90"/>
    </row>
    <row r="80" customFormat="false" ht="15" hidden="false" customHeight="false" outlineLevel="0" collapsed="false">
      <c r="A80" s="102" t="s">
        <v>82</v>
      </c>
      <c r="B80" s="103"/>
      <c r="C80" s="88"/>
      <c r="D80" s="104"/>
      <c r="E80" s="87"/>
      <c r="F80" s="104" t="n">
        <v>67319</v>
      </c>
      <c r="G80" s="88"/>
      <c r="H80" s="88"/>
      <c r="I80" s="88"/>
      <c r="J80" s="86"/>
      <c r="K80" s="89"/>
      <c r="L80" s="90"/>
    </row>
    <row r="81" customFormat="false" ht="15" hidden="false" customHeight="false" outlineLevel="0" collapsed="false">
      <c r="A81" s="102" t="s">
        <v>83</v>
      </c>
      <c r="B81" s="103"/>
      <c r="C81" s="88"/>
      <c r="D81" s="104"/>
      <c r="E81" s="87"/>
      <c r="F81" s="104" t="n">
        <v>76030</v>
      </c>
      <c r="G81" s="88"/>
      <c r="H81" s="105"/>
      <c r="I81" s="105"/>
      <c r="J81" s="86"/>
      <c r="K81" s="89"/>
      <c r="L81" s="90"/>
    </row>
    <row r="82" customFormat="false" ht="15" hidden="false" customHeight="false" outlineLevel="0" collapsed="false">
      <c r="A82" s="102" t="s">
        <v>84</v>
      </c>
      <c r="B82" s="103"/>
      <c r="C82" s="88"/>
      <c r="D82" s="104"/>
      <c r="E82" s="87"/>
      <c r="F82" s="104" t="n">
        <v>48637</v>
      </c>
      <c r="G82" s="88"/>
      <c r="H82" s="105"/>
      <c r="I82" s="105"/>
      <c r="J82" s="86"/>
      <c r="K82" s="89"/>
      <c r="L82" s="90"/>
    </row>
    <row r="83" customFormat="false" ht="15" hidden="false" customHeight="false" outlineLevel="0" collapsed="false">
      <c r="A83" s="102" t="s">
        <v>97</v>
      </c>
      <c r="B83" s="103"/>
      <c r="D83" s="104"/>
      <c r="E83" s="87"/>
      <c r="F83" s="104" t="n">
        <v>41053</v>
      </c>
      <c r="G83" s="104"/>
      <c r="H83" s="105"/>
      <c r="I83" s="105"/>
      <c r="J83" s="86"/>
      <c r="K83" s="89"/>
      <c r="L83" s="90"/>
    </row>
    <row r="84" customFormat="false" ht="15" hidden="false" customHeight="false" outlineLevel="0" collapsed="false">
      <c r="A84" s="102"/>
      <c r="B84" s="103"/>
      <c r="C84" s="106"/>
      <c r="D84" s="106"/>
      <c r="E84" s="87"/>
      <c r="F84" s="88"/>
      <c r="G84" s="88"/>
      <c r="H84" s="105"/>
      <c r="I84" s="105"/>
      <c r="J84" s="86"/>
      <c r="K84" s="89"/>
      <c r="L84" s="90"/>
    </row>
    <row r="85" customFormat="false" ht="15.75" hidden="false" customHeight="false" outlineLevel="0" collapsed="false">
      <c r="A85" s="91"/>
      <c r="B85" s="92"/>
      <c r="C85" s="88"/>
      <c r="D85" s="86"/>
      <c r="E85" s="87"/>
      <c r="F85" s="88"/>
      <c r="G85" s="88"/>
      <c r="H85" s="88"/>
      <c r="I85" s="88"/>
      <c r="J85" s="107" t="s">
        <v>11</v>
      </c>
      <c r="K85" s="108" t="s">
        <v>12</v>
      </c>
      <c r="L85" s="109"/>
    </row>
    <row r="86" customFormat="false" ht="63" hidden="false" customHeight="false" outlineLevel="0" collapsed="false">
      <c r="A86" s="83" t="s">
        <v>13</v>
      </c>
      <c r="B86" s="110"/>
      <c r="C86" s="111" t="s">
        <v>14</v>
      </c>
      <c r="D86" s="112"/>
      <c r="E86" s="113" t="s">
        <v>15</v>
      </c>
      <c r="F86" s="114" t="s">
        <v>16</v>
      </c>
      <c r="G86" s="114" t="s">
        <v>17</v>
      </c>
      <c r="H86" s="114" t="s">
        <v>18</v>
      </c>
      <c r="I86" s="115"/>
      <c r="J86" s="116" t="s">
        <v>19</v>
      </c>
      <c r="K86" s="117" t="s">
        <v>20</v>
      </c>
      <c r="L86" s="116" t="s">
        <v>21</v>
      </c>
    </row>
    <row r="87" customFormat="false" ht="15.75" hidden="false" customHeight="false" outlineLevel="0" collapsed="false">
      <c r="A87" s="118"/>
      <c r="B87" s="110"/>
      <c r="C87" s="119"/>
      <c r="D87" s="112"/>
      <c r="E87" s="120"/>
      <c r="F87" s="121"/>
      <c r="G87" s="121"/>
      <c r="H87" s="122"/>
      <c r="I87" s="115"/>
      <c r="J87" s="123"/>
      <c r="K87" s="124"/>
      <c r="L87" s="125"/>
    </row>
    <row r="88" customFormat="false" ht="15" hidden="false" customHeight="false" outlineLevel="0" collapsed="false">
      <c r="A88" s="91" t="n">
        <v>1</v>
      </c>
      <c r="B88" s="92" t="s">
        <v>22</v>
      </c>
      <c r="C88" s="126" t="n">
        <v>50000</v>
      </c>
      <c r="D88" s="127"/>
      <c r="E88" s="128"/>
      <c r="F88" s="129"/>
      <c r="G88" s="129" t="n">
        <f aca="false">ROUND(+C88,0)</f>
        <v>50000</v>
      </c>
      <c r="H88" s="130" t="n">
        <f aca="false">SUM(F88+G88)</f>
        <v>50000</v>
      </c>
      <c r="I88" s="105"/>
      <c r="J88" s="131" t="n">
        <f aca="false">ROUND(C88,0)</f>
        <v>50000</v>
      </c>
      <c r="K88" s="132"/>
      <c r="L88" s="133"/>
    </row>
    <row r="89" customFormat="false" ht="15" hidden="false" customHeight="false" outlineLevel="0" collapsed="false">
      <c r="A89" s="91"/>
      <c r="B89" s="92"/>
      <c r="C89" s="126"/>
      <c r="D89" s="127"/>
      <c r="E89" s="128"/>
      <c r="F89" s="129"/>
      <c r="G89" s="129"/>
      <c r="H89" s="130"/>
      <c r="I89" s="105"/>
      <c r="J89" s="131"/>
      <c r="K89" s="132"/>
      <c r="L89" s="133"/>
    </row>
    <row r="90" customFormat="false" ht="15" hidden="false" customHeight="false" outlineLevel="0" collapsed="false">
      <c r="A90" s="91" t="n">
        <v>2</v>
      </c>
      <c r="B90" s="92" t="s">
        <v>23</v>
      </c>
      <c r="C90" s="134" t="n">
        <v>80000</v>
      </c>
      <c r="D90" s="127"/>
      <c r="E90" s="128" t="n">
        <v>1</v>
      </c>
      <c r="F90" s="129" t="n">
        <f aca="false">ROUND(+E90*C90,0)</f>
        <v>80000</v>
      </c>
      <c r="G90" s="129"/>
      <c r="H90" s="130" t="n">
        <f aca="false">SUM(F90+G90)</f>
        <v>80000</v>
      </c>
      <c r="I90" s="105"/>
      <c r="J90" s="131" t="n">
        <f aca="false">SUM(E90*C90)</f>
        <v>80000</v>
      </c>
      <c r="K90" s="132"/>
      <c r="L90" s="133"/>
    </row>
    <row r="91" customFormat="false" ht="15" hidden="false" customHeight="false" outlineLevel="0" collapsed="false">
      <c r="A91" s="91"/>
      <c r="B91" s="92"/>
      <c r="C91" s="134"/>
      <c r="D91" s="127"/>
      <c r="E91" s="128"/>
      <c r="F91" s="129"/>
      <c r="G91" s="129"/>
      <c r="H91" s="130"/>
      <c r="I91" s="105"/>
      <c r="J91" s="131"/>
      <c r="K91" s="132"/>
      <c r="L91" s="133"/>
    </row>
    <row r="92" customFormat="false" ht="15" hidden="false" customHeight="false" outlineLevel="0" collapsed="false">
      <c r="A92" s="91" t="n">
        <v>3</v>
      </c>
      <c r="B92" s="92" t="s">
        <v>24</v>
      </c>
      <c r="C92" s="134" t="n">
        <v>50053</v>
      </c>
      <c r="D92" s="127"/>
      <c r="E92" s="128" t="n">
        <v>1</v>
      </c>
      <c r="F92" s="129" t="n">
        <f aca="false">ROUND(+E92*C92,0)</f>
        <v>50053</v>
      </c>
      <c r="G92" s="129"/>
      <c r="H92" s="130" t="n">
        <f aca="false">SUM(F92+G92)</f>
        <v>50053</v>
      </c>
      <c r="I92" s="105"/>
      <c r="J92" s="131" t="n">
        <f aca="false">SUM(E92*C92)</f>
        <v>50053</v>
      </c>
      <c r="K92" s="132"/>
      <c r="L92" s="133"/>
    </row>
    <row r="93" customFormat="false" ht="15" hidden="false" customHeight="false" outlineLevel="0" collapsed="false">
      <c r="A93" s="91"/>
      <c r="B93" s="92"/>
      <c r="C93" s="134"/>
      <c r="D93" s="127"/>
      <c r="E93" s="128"/>
      <c r="F93" s="129"/>
      <c r="G93" s="129"/>
      <c r="H93" s="130"/>
      <c r="I93" s="105"/>
      <c r="J93" s="131"/>
      <c r="K93" s="132"/>
      <c r="L93" s="133"/>
    </row>
    <row r="94" customFormat="false" ht="30" hidden="false" customHeight="false" outlineLevel="0" collapsed="false">
      <c r="A94" s="91" t="n">
        <v>4</v>
      </c>
      <c r="B94" s="92" t="s">
        <v>87</v>
      </c>
      <c r="C94" s="134" t="n">
        <v>41053</v>
      </c>
      <c r="D94" s="127"/>
      <c r="E94" s="128" t="n">
        <f aca="false">ROUNDUP(C75/100,0)</f>
        <v>1</v>
      </c>
      <c r="F94" s="129" t="n">
        <f aca="false">ROUND(+E94*C94,0)</f>
        <v>41053</v>
      </c>
      <c r="G94" s="129"/>
      <c r="H94" s="130" t="n">
        <f aca="false">SUM(F94+G94)</f>
        <v>41053</v>
      </c>
      <c r="I94" s="105"/>
      <c r="J94" s="131" t="n">
        <f aca="false">SUM(E94*C94)</f>
        <v>41053</v>
      </c>
      <c r="K94" s="132"/>
      <c r="L94" s="133"/>
    </row>
    <row r="95" customFormat="false" ht="15" hidden="false" customHeight="false" outlineLevel="0" collapsed="false">
      <c r="A95" s="91"/>
      <c r="B95" s="92"/>
      <c r="C95" s="134"/>
      <c r="D95" s="127"/>
      <c r="E95" s="128"/>
      <c r="F95" s="129"/>
      <c r="G95" s="129"/>
      <c r="H95" s="130"/>
      <c r="I95" s="105"/>
      <c r="J95" s="131"/>
      <c r="K95" s="132"/>
      <c r="L95" s="133"/>
    </row>
    <row r="96" customFormat="false" ht="15" hidden="false" customHeight="false" outlineLevel="0" collapsed="false">
      <c r="A96" s="91" t="n">
        <v>5</v>
      </c>
      <c r="B96" s="92" t="s">
        <v>88</v>
      </c>
      <c r="C96" s="134" t="n">
        <v>73744</v>
      </c>
      <c r="D96" s="127"/>
      <c r="E96" s="128" t="n">
        <v>1</v>
      </c>
      <c r="F96" s="129" t="n">
        <f aca="false">ROUND(+E96*C96,0)</f>
        <v>73744</v>
      </c>
      <c r="G96" s="129"/>
      <c r="H96" s="130" t="n">
        <f aca="false">SUM(F96:G96)</f>
        <v>73744</v>
      </c>
      <c r="I96" s="105"/>
      <c r="J96" s="131" t="n">
        <f aca="false">SUM(E96*C96)</f>
        <v>73744</v>
      </c>
      <c r="K96" s="132"/>
      <c r="L96" s="133"/>
    </row>
    <row r="97" customFormat="false" ht="15" hidden="false" customHeight="false" outlineLevel="0" collapsed="false">
      <c r="A97" s="91"/>
      <c r="B97" s="92"/>
      <c r="C97" s="126"/>
      <c r="D97" s="127"/>
      <c r="E97" s="128"/>
      <c r="F97" s="129"/>
      <c r="G97" s="129"/>
      <c r="H97" s="130"/>
      <c r="I97" s="105"/>
      <c r="J97" s="131"/>
      <c r="K97" s="132"/>
      <c r="L97" s="133"/>
    </row>
    <row r="98" customFormat="false" ht="15" hidden="false" customHeight="false" outlineLevel="0" collapsed="false">
      <c r="A98" s="91" t="n">
        <v>6</v>
      </c>
      <c r="B98" s="92" t="s">
        <v>27</v>
      </c>
      <c r="C98" s="135" t="n">
        <v>10200</v>
      </c>
      <c r="D98" s="127"/>
      <c r="E98" s="128"/>
      <c r="F98" s="129"/>
      <c r="G98" s="136" t="n">
        <v>10200</v>
      </c>
      <c r="H98" s="137" t="n">
        <v>10200</v>
      </c>
      <c r="I98" s="105"/>
      <c r="J98" s="138" t="n">
        <v>10200</v>
      </c>
      <c r="K98" s="139"/>
      <c r="L98" s="140"/>
    </row>
    <row r="99" customFormat="false" ht="15" hidden="false" customHeight="false" outlineLevel="0" collapsed="false">
      <c r="A99" s="91"/>
      <c r="B99" s="92"/>
      <c r="C99" s="126"/>
      <c r="D99" s="127"/>
      <c r="E99" s="128"/>
      <c r="F99" s="129"/>
      <c r="G99" s="129"/>
      <c r="H99" s="130"/>
      <c r="I99" s="105"/>
      <c r="J99" s="131"/>
      <c r="K99" s="132"/>
      <c r="L99" s="133"/>
    </row>
    <row r="100" customFormat="false" ht="15" hidden="false" customHeight="false" outlineLevel="0" collapsed="false">
      <c r="A100" s="91" t="n">
        <v>7</v>
      </c>
      <c r="B100" s="92" t="s">
        <v>28</v>
      </c>
      <c r="C100" s="126" t="n">
        <v>15000</v>
      </c>
      <c r="D100" s="127"/>
      <c r="E100" s="128"/>
      <c r="F100" s="129"/>
      <c r="G100" s="129" t="n">
        <f aca="false">ROUND(+C100,0)</f>
        <v>15000</v>
      </c>
      <c r="H100" s="130" t="n">
        <f aca="false">SUM(F100:G100)</f>
        <v>15000</v>
      </c>
      <c r="I100" s="105"/>
      <c r="J100" s="131" t="n">
        <f aca="false">ROUND(C100,0)</f>
        <v>15000</v>
      </c>
      <c r="K100" s="132"/>
      <c r="L100" s="133"/>
    </row>
    <row r="101" customFormat="false" ht="15" hidden="false" customHeight="false" outlineLevel="0" collapsed="false">
      <c r="A101" s="91"/>
      <c r="B101" s="92"/>
      <c r="C101" s="126"/>
      <c r="D101" s="127"/>
      <c r="E101" s="128"/>
      <c r="F101" s="129"/>
      <c r="G101" s="129"/>
      <c r="H101" s="130"/>
      <c r="I101" s="105"/>
      <c r="J101" s="131"/>
      <c r="K101" s="132"/>
      <c r="L101" s="133"/>
    </row>
    <row r="102" customFormat="false" ht="15" hidden="false" customHeight="false" outlineLevel="0" collapsed="false">
      <c r="A102" s="91" t="n">
        <v>8</v>
      </c>
      <c r="B102" s="92" t="s">
        <v>29</v>
      </c>
      <c r="C102" s="126" t="n">
        <v>40000</v>
      </c>
      <c r="D102" s="127"/>
      <c r="E102" s="128"/>
      <c r="F102" s="129"/>
      <c r="G102" s="129" t="n">
        <f aca="false">ROUND(+C102,0)</f>
        <v>40000</v>
      </c>
      <c r="H102" s="130" t="n">
        <f aca="false">SUM(F102:G102)</f>
        <v>40000</v>
      </c>
      <c r="I102" s="105"/>
      <c r="J102" s="131" t="n">
        <f aca="false">ROUND(C102,0)</f>
        <v>40000</v>
      </c>
      <c r="K102" s="132"/>
      <c r="L102" s="133"/>
    </row>
    <row r="103" customFormat="false" ht="15" hidden="false" customHeight="false" outlineLevel="0" collapsed="false">
      <c r="A103" s="91"/>
      <c r="B103" s="92"/>
      <c r="C103" s="126"/>
      <c r="D103" s="127"/>
      <c r="E103" s="128"/>
      <c r="F103" s="129"/>
      <c r="G103" s="129"/>
      <c r="H103" s="130"/>
      <c r="I103" s="105"/>
      <c r="J103" s="131"/>
      <c r="K103" s="132"/>
      <c r="L103" s="133"/>
    </row>
    <row r="104" customFormat="false" ht="15" hidden="false" customHeight="false" outlineLevel="0" collapsed="false">
      <c r="A104" s="91" t="n">
        <v>9</v>
      </c>
      <c r="B104" s="92" t="s">
        <v>30</v>
      </c>
      <c r="C104" s="126" t="n">
        <v>30000</v>
      </c>
      <c r="D104" s="127"/>
      <c r="E104" s="128"/>
      <c r="F104" s="129"/>
      <c r="G104" s="129" t="n">
        <f aca="false">ROUND(+C104,0)</f>
        <v>30000</v>
      </c>
      <c r="H104" s="130" t="n">
        <f aca="false">SUM(F104:G104)</f>
        <v>30000</v>
      </c>
      <c r="I104" s="105"/>
      <c r="J104" s="131" t="n">
        <f aca="false">ROUND(C104,0)</f>
        <v>30000</v>
      </c>
      <c r="K104" s="132"/>
      <c r="L104" s="133"/>
    </row>
    <row r="105" customFormat="false" ht="15" hidden="false" customHeight="false" outlineLevel="0" collapsed="false">
      <c r="A105" s="91"/>
      <c r="B105" s="92"/>
      <c r="C105" s="126"/>
      <c r="D105" s="127"/>
      <c r="E105" s="128"/>
      <c r="F105" s="129"/>
      <c r="G105" s="129"/>
      <c r="H105" s="130"/>
      <c r="I105" s="105"/>
      <c r="J105" s="131"/>
      <c r="K105" s="132"/>
      <c r="L105" s="133"/>
    </row>
    <row r="106" customFormat="false" ht="15" hidden="false" customHeight="false" outlineLevel="0" collapsed="false">
      <c r="A106" s="91" t="n">
        <v>10</v>
      </c>
      <c r="B106" s="99" t="s">
        <v>89</v>
      </c>
      <c r="C106" s="126"/>
      <c r="D106" s="127"/>
      <c r="E106" s="128"/>
      <c r="F106" s="129"/>
      <c r="G106" s="129" t="n">
        <f aca="false">ROUND((F90+F92+F94+F96+F108+F112+F114+F116+F125+F119+F121+F123+F127+F129)*0.15,0)</f>
        <v>269376</v>
      </c>
      <c r="H106" s="141" t="n">
        <f aca="false">SUM(F106:G106)</f>
        <v>269376</v>
      </c>
      <c r="I106" s="105"/>
      <c r="J106" s="131" t="n">
        <f aca="false">ROUND(((J96+J94+J92+J90+J108)*0.15),0)</f>
        <v>44238</v>
      </c>
      <c r="K106" s="139" t="n">
        <f aca="false">(K114+K116+K119+K108+K121+K123+K129+K112)*0.15</f>
        <v>148490.668877988</v>
      </c>
      <c r="L106" s="140" t="n">
        <f aca="false">(L112+L114+L116+L108+L125+L127)*0.15</f>
        <v>76647.0311220123</v>
      </c>
    </row>
    <row r="107" customFormat="false" ht="15" hidden="false" customHeight="false" outlineLevel="0" collapsed="false">
      <c r="A107" s="91"/>
      <c r="B107" s="92"/>
      <c r="C107" s="126"/>
      <c r="D107" s="127"/>
      <c r="E107" s="128"/>
      <c r="F107" s="129"/>
      <c r="G107" s="129"/>
      <c r="H107" s="130"/>
      <c r="I107" s="105"/>
      <c r="J107" s="131"/>
      <c r="K107" s="139"/>
      <c r="L107" s="140"/>
    </row>
    <row r="108" customFormat="false" ht="15" hidden="false" customHeight="false" outlineLevel="0" collapsed="false">
      <c r="A108" s="79" t="n">
        <v>11</v>
      </c>
      <c r="B108" s="99" t="s">
        <v>90</v>
      </c>
      <c r="C108" s="126"/>
      <c r="D108" s="127"/>
      <c r="E108" s="128"/>
      <c r="F108" s="129" t="n">
        <f aca="false">ROUND((F90+F92+F94+F112+F114+F116+F125+F119+F121+F123+F127+F129+F96)*0.2045,0)</f>
        <v>304898</v>
      </c>
      <c r="G108" s="129"/>
      <c r="H108" s="141" t="n">
        <f aca="false">SUM(F108:G108)</f>
        <v>304898</v>
      </c>
      <c r="I108" s="105"/>
      <c r="J108" s="131" t="n">
        <f aca="false">ROUND((+J90+J92+J94+J96)*0.2045,0)</f>
        <v>50072</v>
      </c>
      <c r="K108" s="139" t="n">
        <f aca="false">ROUND((+K112+K114+K116+K119+K121+K123+K129)*0.2045,0)</f>
        <v>168072</v>
      </c>
      <c r="L108" s="140" t="n">
        <f aca="false">ROUND((+L112+L114+L116+L125+L127)*0.2045,0)</f>
        <v>86754</v>
      </c>
    </row>
    <row r="109" customFormat="false" ht="15" hidden="false" customHeight="false" outlineLevel="0" collapsed="false">
      <c r="B109" s="92"/>
      <c r="C109" s="126"/>
      <c r="D109" s="127"/>
      <c r="E109" s="128"/>
      <c r="F109" s="129"/>
      <c r="G109" s="129"/>
      <c r="H109" s="130"/>
      <c r="I109" s="105"/>
      <c r="J109" s="131"/>
      <c r="K109" s="139"/>
      <c r="L109" s="140"/>
    </row>
    <row r="110" customFormat="false" ht="15" hidden="false" customHeight="false" outlineLevel="0" collapsed="false">
      <c r="A110" s="91" t="n">
        <v>12</v>
      </c>
      <c r="B110" s="92" t="s">
        <v>33</v>
      </c>
      <c r="C110" s="126" t="n">
        <v>2000</v>
      </c>
      <c r="D110" s="127"/>
      <c r="E110" s="128"/>
      <c r="F110" s="129"/>
      <c r="G110" s="129" t="n">
        <f aca="false">ROUND(E135*2000,0)</f>
        <v>44000</v>
      </c>
      <c r="H110" s="141" t="n">
        <f aca="false">SUM(F110:G110)</f>
        <v>44000</v>
      </c>
      <c r="I110" s="105"/>
      <c r="J110" s="131" t="n">
        <f aca="false">ROUND((E90+E92+E94+E96)*2000,0)</f>
        <v>8000</v>
      </c>
      <c r="K110" s="139" t="n">
        <f aca="false">ROUND((E119+E121+E123+E129+E114+E116)*2000,0)</f>
        <v>28000</v>
      </c>
      <c r="L110" s="140" t="n">
        <f aca="false">ROUND((+E127+E125)*2000,0)</f>
        <v>8000</v>
      </c>
    </row>
    <row r="111" customFormat="false" ht="15" hidden="false" customHeight="false" outlineLevel="0" collapsed="false">
      <c r="A111" s="91"/>
      <c r="B111" s="92"/>
      <c r="C111" s="126"/>
      <c r="D111" s="127"/>
      <c r="E111" s="128"/>
      <c r="F111" s="129"/>
      <c r="G111" s="129"/>
      <c r="H111" s="130"/>
      <c r="I111" s="105"/>
      <c r="J111" s="131"/>
      <c r="K111" s="139"/>
      <c r="L111" s="140"/>
    </row>
    <row r="112" customFormat="false" ht="15" hidden="false" customHeight="false" outlineLevel="0" collapsed="false">
      <c r="A112" s="91" t="n">
        <v>13</v>
      </c>
      <c r="B112" s="92" t="s">
        <v>91</v>
      </c>
      <c r="C112" s="126"/>
      <c r="D112" s="127"/>
      <c r="E112" s="128"/>
      <c r="F112" s="129" t="n">
        <f aca="false">ROUND((+F119+F123+F127+F116+F114+F121+F125+F129)*0.1,0)</f>
        <v>113281</v>
      </c>
      <c r="G112" s="129"/>
      <c r="H112" s="130" t="n">
        <f aca="false">SUM(F112:G112)</f>
        <v>113281</v>
      </c>
      <c r="I112" s="105"/>
      <c r="J112" s="131"/>
      <c r="K112" s="139" t="n">
        <f aca="false">ROUND((+F119+F123+F121+F129+K114+K116)*0.1,0)</f>
        <v>74715</v>
      </c>
      <c r="L112" s="140" t="n">
        <f aca="false">ROUND((+F127+F125+L114+L116)*0.1,0)</f>
        <v>38566</v>
      </c>
    </row>
    <row r="113" customFormat="false" ht="15" hidden="false" customHeight="false" outlineLevel="0" collapsed="false">
      <c r="A113" s="91"/>
      <c r="B113" s="142"/>
      <c r="C113" s="126"/>
      <c r="D113" s="127"/>
      <c r="E113" s="128"/>
      <c r="F113" s="129"/>
      <c r="G113" s="129"/>
      <c r="H113" s="130"/>
      <c r="I113" s="105"/>
      <c r="J113" s="131"/>
      <c r="K113" s="139"/>
      <c r="L113" s="140"/>
    </row>
    <row r="114" customFormat="false" ht="15" hidden="false" customHeight="false" outlineLevel="0" collapsed="false">
      <c r="A114" s="91" t="n">
        <v>14</v>
      </c>
      <c r="B114" s="142" t="s">
        <v>36</v>
      </c>
      <c r="C114" s="169" t="n">
        <v>76030</v>
      </c>
      <c r="D114" s="127"/>
      <c r="E114" s="128" t="n">
        <f aca="false">ROUND((E119+E121+E123+E127+E129+E125)/5,0)</f>
        <v>2</v>
      </c>
      <c r="F114" s="129" t="n">
        <f aca="false">ROUND(+E114*C114,0)</f>
        <v>152060</v>
      </c>
      <c r="G114" s="129"/>
      <c r="H114" s="130" t="n">
        <f aca="false">SUM(F114:G114)</f>
        <v>152060</v>
      </c>
      <c r="I114" s="105"/>
      <c r="J114" s="143"/>
      <c r="K114" s="139" t="n">
        <f aca="false">ROUND(+F114*((F119+F121+F123+F129)/(F119+F121+F123+F125+F129+F127)),0)</f>
        <v>100292</v>
      </c>
      <c r="L114" s="139" t="n">
        <f aca="false">ROUND(+F114*((F127+F125)/(F119+F121+F123+F125+F127+F129)),0)</f>
        <v>51768</v>
      </c>
    </row>
    <row r="115" customFormat="false" ht="15" hidden="false" customHeight="false" outlineLevel="0" collapsed="false">
      <c r="A115" s="91"/>
      <c r="B115" s="142"/>
      <c r="C115" s="126"/>
      <c r="D115" s="127"/>
      <c r="E115" s="128"/>
      <c r="F115" s="129"/>
      <c r="G115" s="129"/>
      <c r="H115" s="130"/>
      <c r="I115" s="105"/>
      <c r="J115" s="131"/>
      <c r="K115" s="132"/>
      <c r="L115" s="133"/>
    </row>
    <row r="116" customFormat="false" ht="15" hidden="false" customHeight="false" outlineLevel="0" collapsed="false">
      <c r="A116" s="91" t="n">
        <v>15</v>
      </c>
      <c r="B116" s="142" t="s">
        <v>37</v>
      </c>
      <c r="C116" s="169" t="n">
        <v>41053</v>
      </c>
      <c r="D116" s="127"/>
      <c r="E116" s="128" t="n">
        <f aca="false">ROUND((E114+E119+E121+E123+E125+E127+E129)/4,0)</f>
        <v>4</v>
      </c>
      <c r="F116" s="129" t="n">
        <f aca="false">ROUND(+E116*C116,0)</f>
        <v>164212</v>
      </c>
      <c r="G116" s="129"/>
      <c r="H116" s="130" t="n">
        <f aca="false">SUM(F116:G116)</f>
        <v>164212</v>
      </c>
      <c r="I116" s="105"/>
      <c r="J116" s="131"/>
      <c r="K116" s="139" t="n">
        <f aca="false">F116*((+K114+K119+K121+K123+K129)/(+F114+F119+F121+F123+F125+F127+F129))</f>
        <v>108306.792519918</v>
      </c>
      <c r="L116" s="140" t="n">
        <f aca="false">+F116*((+L114+L125+L127)/(+F114+F119+F121+F123+F125+F127+F129))</f>
        <v>55905.2074800821</v>
      </c>
    </row>
    <row r="117" customFormat="false" ht="15" hidden="false" customHeight="false" outlineLevel="0" collapsed="false">
      <c r="A117" s="91"/>
      <c r="B117" s="142"/>
      <c r="C117" s="126"/>
      <c r="D117" s="127"/>
      <c r="E117" s="128"/>
      <c r="F117" s="129"/>
      <c r="G117" s="129"/>
      <c r="H117" s="130"/>
      <c r="I117" s="105"/>
      <c r="J117" s="131"/>
      <c r="K117" s="132"/>
      <c r="L117" s="133"/>
    </row>
    <row r="118" customFormat="false" ht="15.75" hidden="false" customHeight="false" outlineLevel="0" collapsed="false">
      <c r="A118" s="118" t="s">
        <v>38</v>
      </c>
      <c r="B118" s="142"/>
      <c r="C118" s="126"/>
      <c r="D118" s="127"/>
      <c r="E118" s="128"/>
      <c r="F118" s="129"/>
      <c r="G118" s="129"/>
      <c r="H118" s="130"/>
      <c r="I118" s="105"/>
      <c r="J118" s="131"/>
      <c r="K118" s="132"/>
      <c r="L118" s="133"/>
    </row>
    <row r="119" customFormat="false" ht="30" hidden="false" customHeight="false" outlineLevel="0" collapsed="false">
      <c r="A119" s="88" t="n">
        <v>16</v>
      </c>
      <c r="B119" s="144" t="s">
        <v>92</v>
      </c>
      <c r="C119" s="169" t="n">
        <v>67319</v>
      </c>
      <c r="D119" s="127"/>
      <c r="E119" s="128" t="n">
        <f aca="false">ROUND(C75/40,0)</f>
        <v>1</v>
      </c>
      <c r="F119" s="129" t="n">
        <f aca="false">ROUND(+E119*C119,0)</f>
        <v>67319</v>
      </c>
      <c r="G119" s="129"/>
      <c r="H119" s="130" t="n">
        <f aca="false">SUM(F119:G119)</f>
        <v>67319</v>
      </c>
      <c r="I119" s="105"/>
      <c r="J119" s="131"/>
      <c r="K119" s="132" t="n">
        <f aca="false">ROUND(F80*E119,0)</f>
        <v>67319</v>
      </c>
      <c r="L119" s="133"/>
    </row>
    <row r="120" customFormat="false" ht="15" hidden="false" customHeight="false" outlineLevel="0" collapsed="false">
      <c r="B120" s="142"/>
      <c r="C120" s="126"/>
      <c r="D120" s="127"/>
      <c r="E120" s="128"/>
      <c r="F120" s="129"/>
      <c r="G120" s="129"/>
      <c r="H120" s="130"/>
      <c r="I120" s="105"/>
      <c r="J120" s="131"/>
      <c r="K120" s="132"/>
      <c r="L120" s="133"/>
    </row>
    <row r="121" customFormat="false" ht="15" hidden="false" customHeight="false" outlineLevel="0" collapsed="false">
      <c r="A121" s="145" t="n">
        <v>17</v>
      </c>
      <c r="B121" s="144" t="s">
        <v>40</v>
      </c>
      <c r="C121" s="169" t="n">
        <v>67319</v>
      </c>
      <c r="D121" s="127"/>
      <c r="E121" s="170" t="n">
        <f aca="false">ROUND(C75/30,0)</f>
        <v>2</v>
      </c>
      <c r="F121" s="129" t="n">
        <f aca="false">ROUND(+E121*C121,0)</f>
        <v>134638</v>
      </c>
      <c r="G121" s="129"/>
      <c r="H121" s="130" t="n">
        <f aca="false">SUM(F121:G121)</f>
        <v>134638</v>
      </c>
      <c r="I121" s="105"/>
      <c r="J121" s="131"/>
      <c r="K121" s="133" t="n">
        <f aca="false">ROUND(F80*E121,0)</f>
        <v>134638</v>
      </c>
      <c r="L121" s="133"/>
    </row>
    <row r="122" customFormat="false" ht="15.75" hidden="false" customHeight="false" outlineLevel="0" collapsed="false">
      <c r="A122" s="118"/>
      <c r="B122" s="142"/>
      <c r="C122" s="126"/>
      <c r="D122" s="127"/>
      <c r="E122" s="128"/>
      <c r="F122" s="129"/>
      <c r="G122" s="129"/>
      <c r="H122" s="130"/>
      <c r="I122" s="105"/>
      <c r="J122" s="131"/>
      <c r="K122" s="132"/>
      <c r="L122" s="133"/>
    </row>
    <row r="123" customFormat="false" ht="15" hidden="false" customHeight="false" outlineLevel="0" collapsed="false">
      <c r="A123" s="145" t="n">
        <v>18</v>
      </c>
      <c r="B123" s="144" t="s">
        <v>41</v>
      </c>
      <c r="C123" s="169" t="n">
        <v>67319</v>
      </c>
      <c r="D123" s="127"/>
      <c r="E123" s="128" t="n">
        <f aca="false">ROUND(C75/20,0)</f>
        <v>3</v>
      </c>
      <c r="F123" s="129" t="n">
        <f aca="false">ROUND(+E123*C123,0)</f>
        <v>201957</v>
      </c>
      <c r="G123" s="129"/>
      <c r="H123" s="130" t="n">
        <f aca="false">SUM(F123:G123)</f>
        <v>201957</v>
      </c>
      <c r="I123" s="105"/>
      <c r="J123" s="131"/>
      <c r="K123" s="132" t="n">
        <f aca="false">ROUND(F80*E123,0)</f>
        <v>201957</v>
      </c>
      <c r="L123" s="132"/>
    </row>
    <row r="124" customFormat="false" ht="15.75" hidden="false" customHeight="false" outlineLevel="0" collapsed="false">
      <c r="A124" s="118"/>
      <c r="B124" s="142"/>
      <c r="C124" s="126"/>
      <c r="D124" s="127"/>
      <c r="E124" s="128"/>
      <c r="F124" s="129"/>
      <c r="G124" s="129"/>
      <c r="H124" s="130"/>
      <c r="I124" s="105"/>
      <c r="J124" s="131"/>
      <c r="K124" s="132"/>
      <c r="L124" s="133"/>
    </row>
    <row r="125" customFormat="false" ht="15" hidden="false" customHeight="false" outlineLevel="0" collapsed="false">
      <c r="A125" s="145" t="n">
        <v>19</v>
      </c>
      <c r="B125" s="142" t="s">
        <v>42</v>
      </c>
      <c r="C125" s="169" t="n">
        <v>76030</v>
      </c>
      <c r="D125" s="127"/>
      <c r="E125" s="128" t="n">
        <v>1</v>
      </c>
      <c r="F125" s="129" t="n">
        <f aca="false">ROUND(+E125*C125,0)</f>
        <v>76030</v>
      </c>
      <c r="G125" s="129"/>
      <c r="H125" s="130" t="n">
        <f aca="false">SUM(F125:G125)</f>
        <v>76030</v>
      </c>
      <c r="I125" s="105"/>
      <c r="J125" s="131" t="n">
        <v>0</v>
      </c>
      <c r="K125" s="89" t="n">
        <v>0</v>
      </c>
      <c r="L125" s="133" t="n">
        <f aca="false">ROUND(E125*F81,0)</f>
        <v>76030</v>
      </c>
    </row>
    <row r="126" customFormat="false" ht="15.75" hidden="false" customHeight="false" outlineLevel="0" collapsed="false">
      <c r="A126" s="118"/>
      <c r="B126" s="144"/>
      <c r="C126" s="126"/>
      <c r="D126" s="127"/>
      <c r="E126" s="128"/>
      <c r="F126" s="129"/>
      <c r="G126" s="129"/>
      <c r="H126" s="130"/>
      <c r="I126" s="105"/>
      <c r="J126" s="131"/>
      <c r="K126" s="132"/>
      <c r="L126" s="133"/>
    </row>
    <row r="127" customFormat="false" ht="30" hidden="false" customHeight="false" outlineLevel="0" collapsed="false">
      <c r="A127" s="145" t="n">
        <v>20</v>
      </c>
      <c r="B127" s="144" t="s">
        <v>43</v>
      </c>
      <c r="C127" s="169" t="n">
        <v>67319</v>
      </c>
      <c r="D127" s="127"/>
      <c r="E127" s="128" t="n">
        <f aca="false">ROUNDUP(C76/30,0)</f>
        <v>3</v>
      </c>
      <c r="F127" s="129" t="n">
        <f aca="false">ROUND(+E127*C127,0)</f>
        <v>201957</v>
      </c>
      <c r="G127" s="129"/>
      <c r="H127" s="130" t="n">
        <f aca="false">SUM(F127:G127)</f>
        <v>201957</v>
      </c>
      <c r="I127" s="105"/>
      <c r="J127" s="131"/>
      <c r="K127" s="132"/>
      <c r="L127" s="132" t="n">
        <f aca="false">ROUND(F80*E127,0)</f>
        <v>201957</v>
      </c>
    </row>
    <row r="128" customFormat="false" ht="15" hidden="false" customHeight="false" outlineLevel="0" collapsed="false">
      <c r="A128" s="147"/>
      <c r="B128" s="144"/>
      <c r="C128" s="126"/>
      <c r="D128" s="127"/>
      <c r="E128" s="128"/>
      <c r="F128" s="129"/>
      <c r="G128" s="129"/>
      <c r="H128" s="130"/>
      <c r="I128" s="105"/>
      <c r="J128" s="131"/>
      <c r="K128" s="132"/>
      <c r="L128" s="133"/>
    </row>
    <row r="129" customFormat="false" ht="15" hidden="false" customHeight="false" outlineLevel="0" collapsed="false">
      <c r="A129" s="145" t="n">
        <v>21</v>
      </c>
      <c r="B129" s="144" t="s">
        <v>44</v>
      </c>
      <c r="C129" s="169" t="n">
        <v>67319</v>
      </c>
      <c r="D129" s="127"/>
      <c r="E129" s="128" t="n">
        <f aca="false">ROUNDUP(C76/40,0)</f>
        <v>2</v>
      </c>
      <c r="F129" s="129" t="n">
        <f aca="false">ROUND(+E129*C129,0)</f>
        <v>134638</v>
      </c>
      <c r="G129" s="129"/>
      <c r="H129" s="130" t="n">
        <f aca="false">SUM(F129:G129)</f>
        <v>134638</v>
      </c>
      <c r="I129" s="105"/>
      <c r="J129" s="131"/>
      <c r="K129" s="148" t="n">
        <f aca="false">+E129*F80</f>
        <v>134638</v>
      </c>
      <c r="L129" s="133"/>
    </row>
    <row r="130" customFormat="false" ht="15" hidden="false" customHeight="false" outlineLevel="0" collapsed="false">
      <c r="A130" s="147"/>
      <c r="B130" s="145"/>
      <c r="C130" s="126"/>
      <c r="D130" s="127"/>
      <c r="E130" s="128"/>
      <c r="F130" s="129"/>
      <c r="G130" s="129"/>
      <c r="H130" s="130"/>
      <c r="I130" s="105"/>
      <c r="J130" s="131"/>
      <c r="K130" s="132"/>
      <c r="L130" s="133"/>
    </row>
    <row r="131" customFormat="false" ht="24.75" hidden="false" customHeight="true" outlineLevel="0" collapsed="false">
      <c r="A131" s="147" t="n">
        <v>22</v>
      </c>
      <c r="B131" s="145" t="s">
        <v>93</v>
      </c>
      <c r="C131" s="135" t="n">
        <v>175</v>
      </c>
      <c r="D131" s="149"/>
      <c r="E131" s="128"/>
      <c r="F131" s="129"/>
      <c r="G131" s="129" t="n">
        <f aca="false">ROUND(175*C74,0)</f>
        <v>172025</v>
      </c>
      <c r="H131" s="130" t="n">
        <f aca="false">SUM(F131:G131)</f>
        <v>172025</v>
      </c>
      <c r="I131" s="105"/>
      <c r="J131" s="131" t="s">
        <v>46</v>
      </c>
      <c r="K131" s="132" t="n">
        <f aca="false">$G131*0.5</f>
        <v>86012.5</v>
      </c>
      <c r="L131" s="133" t="n">
        <f aca="false">$G131*0.5</f>
        <v>86012.5</v>
      </c>
    </row>
    <row r="132" customFormat="false" ht="15" hidden="false" customHeight="false" outlineLevel="0" collapsed="false">
      <c r="A132" s="147"/>
      <c r="B132" s="145"/>
      <c r="C132" s="126"/>
      <c r="D132" s="127"/>
      <c r="E132" s="128"/>
      <c r="F132" s="129"/>
      <c r="G132" s="129"/>
      <c r="H132" s="130"/>
      <c r="I132" s="105"/>
      <c r="J132" s="131"/>
      <c r="K132" s="132"/>
      <c r="L132" s="133"/>
    </row>
    <row r="133" customFormat="false" ht="15" hidden="false" customHeight="false" outlineLevel="0" collapsed="false">
      <c r="A133" s="145" t="n">
        <v>23</v>
      </c>
      <c r="B133" s="145" t="s">
        <v>94</v>
      </c>
      <c r="C133" s="126" t="n">
        <v>11500</v>
      </c>
      <c r="D133" s="127"/>
      <c r="E133" s="128"/>
      <c r="F133" s="129"/>
      <c r="G133" s="126" t="n">
        <f aca="false">11500*(E129+E127+E125+E123+E121+E119+E114+E90)</f>
        <v>172500</v>
      </c>
      <c r="H133" s="130" t="n">
        <f aca="false">SUM(F133:G133)</f>
        <v>172500</v>
      </c>
      <c r="I133" s="105"/>
      <c r="J133" s="131" t="n">
        <f aca="false">(E114+E90)*11500</f>
        <v>34500</v>
      </c>
      <c r="K133" s="139" t="n">
        <f aca="false">ROUND((E119+E121+E123+E129)*11500,0)</f>
        <v>92000</v>
      </c>
      <c r="L133" s="140" t="n">
        <f aca="false">ROUND((E125+E127)*11500,0)</f>
        <v>46000</v>
      </c>
    </row>
    <row r="134" customFormat="false" ht="15.75" hidden="false" customHeight="false" outlineLevel="0" collapsed="false">
      <c r="A134" s="91"/>
      <c r="B134" s="92"/>
      <c r="C134" s="126"/>
      <c r="D134" s="127"/>
      <c r="E134" s="128"/>
      <c r="F134" s="129"/>
      <c r="G134" s="129"/>
      <c r="H134" s="130"/>
      <c r="I134" s="105"/>
      <c r="J134" s="131"/>
      <c r="K134" s="132"/>
      <c r="L134" s="133"/>
    </row>
    <row r="135" customFormat="false" ht="16.5" hidden="false" customHeight="false" outlineLevel="0" collapsed="false">
      <c r="A135" s="91"/>
      <c r="B135" s="150" t="s">
        <v>48</v>
      </c>
      <c r="C135" s="151" t="n">
        <f aca="false">SUM(C88:C133)</f>
        <v>933433</v>
      </c>
      <c r="D135" s="152"/>
      <c r="E135" s="153" t="n">
        <f aca="false">SUM(E88:E133)</f>
        <v>22</v>
      </c>
      <c r="F135" s="154" t="n">
        <f aca="false">SUM(F88:F133)</f>
        <v>1795840</v>
      </c>
      <c r="G135" s="154" t="n">
        <f aca="false">SUM(G88:G133)</f>
        <v>803101</v>
      </c>
      <c r="H135" s="155" t="n">
        <f aca="false">SUM(H88:H133)</f>
        <v>2598941</v>
      </c>
      <c r="I135" s="156"/>
      <c r="J135" s="157" t="n">
        <f aca="false">SUM(J88:J133)</f>
        <v>526860</v>
      </c>
      <c r="K135" s="158" t="n">
        <f aca="false">SUM(K88:K133)</f>
        <v>1344440.96139791</v>
      </c>
      <c r="L135" s="159" t="n">
        <f aca="false">SUM(L88:L133)</f>
        <v>727639.738602094</v>
      </c>
    </row>
    <row r="136" customFormat="false" ht="15" hidden="false" customHeight="false" outlineLevel="0" collapsed="false">
      <c r="A136" s="91"/>
      <c r="B136" s="92"/>
      <c r="C136" s="88"/>
      <c r="D136" s="86"/>
      <c r="E136" s="87"/>
      <c r="F136" s="88"/>
      <c r="G136" s="88"/>
      <c r="H136" s="88"/>
      <c r="I136" s="88"/>
      <c r="J136" s="86"/>
      <c r="K136" s="89"/>
      <c r="L136" s="90"/>
    </row>
    <row r="137" customFormat="false" ht="15.75" hidden="false" customHeight="false" outlineLevel="0" collapsed="false">
      <c r="A137" s="93"/>
      <c r="B137" s="93"/>
      <c r="G137" s="171"/>
      <c r="H137" s="172"/>
      <c r="K137" s="173"/>
      <c r="L137" s="174"/>
    </row>
    <row r="140" customFormat="false" ht="15.75" hidden="false" customHeight="true" outlineLevel="0" collapsed="false">
      <c r="A140" s="82" t="s">
        <v>0</v>
      </c>
      <c r="B140" s="82"/>
      <c r="C140" s="82"/>
      <c r="D140" s="82"/>
      <c r="E140" s="82"/>
      <c r="F140" s="82"/>
      <c r="G140" s="82"/>
      <c r="H140" s="82"/>
      <c r="I140" s="82"/>
      <c r="J140" s="82"/>
      <c r="K140" s="82"/>
      <c r="L140" s="82"/>
    </row>
    <row r="141" customFormat="false" ht="18" hidden="false" customHeight="false" outlineLevel="0" collapsed="false">
      <c r="A141" s="83" t="s">
        <v>54</v>
      </c>
      <c r="B141" s="84"/>
      <c r="C141" s="85"/>
      <c r="D141" s="86"/>
      <c r="E141" s="87"/>
      <c r="F141" s="88"/>
      <c r="G141" s="88"/>
      <c r="H141" s="88"/>
      <c r="I141" s="88"/>
      <c r="J141" s="86"/>
      <c r="K141" s="89"/>
      <c r="L141" s="90"/>
    </row>
    <row r="142" customFormat="false" ht="15" hidden="false" customHeight="false" outlineLevel="0" collapsed="false">
      <c r="A142" s="91" t="s">
        <v>2</v>
      </c>
      <c r="B142" s="92"/>
      <c r="C142" s="88"/>
      <c r="D142" s="86"/>
      <c r="E142" s="87"/>
      <c r="F142" s="88"/>
      <c r="G142" s="88"/>
      <c r="H142" s="88"/>
      <c r="I142" s="88"/>
      <c r="J142" s="86"/>
      <c r="K142" s="89"/>
      <c r="L142" s="90"/>
    </row>
    <row r="143" customFormat="false" ht="15" hidden="false" customHeight="false" outlineLevel="0" collapsed="false">
      <c r="A143" s="93"/>
      <c r="B143" s="92" t="s">
        <v>3</v>
      </c>
      <c r="C143" s="94" t="n">
        <v>116</v>
      </c>
      <c r="D143" s="95"/>
      <c r="E143" s="87"/>
      <c r="F143" s="88"/>
      <c r="G143" s="88"/>
      <c r="H143" s="88"/>
      <c r="I143" s="88"/>
      <c r="J143" s="86"/>
      <c r="K143" s="89"/>
      <c r="L143" s="90"/>
    </row>
    <row r="144" customFormat="false" ht="15.75" hidden="false" customHeight="false" outlineLevel="0" collapsed="false">
      <c r="A144" s="91" t="s">
        <v>4</v>
      </c>
      <c r="B144" s="92"/>
      <c r="C144" s="96" t="n">
        <f aca="false">SUM(C143:C143)</f>
        <v>116</v>
      </c>
      <c r="D144" s="97"/>
      <c r="E144" s="98"/>
      <c r="F144" s="88"/>
      <c r="G144" s="88"/>
      <c r="H144" s="88"/>
      <c r="I144" s="88"/>
      <c r="J144" s="86"/>
      <c r="K144" s="89"/>
      <c r="L144" s="90"/>
    </row>
    <row r="145" customFormat="false" ht="15.75" hidden="false" customHeight="false" outlineLevel="0" collapsed="false">
      <c r="A145" s="86" t="s">
        <v>101</v>
      </c>
      <c r="B145" s="99"/>
      <c r="C145" s="100" t="n">
        <v>37</v>
      </c>
      <c r="D145" s="97"/>
      <c r="E145" s="98"/>
      <c r="F145" s="88"/>
      <c r="G145" s="88"/>
      <c r="H145" s="88"/>
      <c r="I145" s="88"/>
      <c r="J145" s="86"/>
      <c r="K145" s="89"/>
      <c r="L145" s="90"/>
    </row>
    <row r="146" customFormat="false" ht="15.75" hidden="false" customHeight="false" outlineLevel="0" collapsed="false">
      <c r="A146" s="86" t="s">
        <v>6</v>
      </c>
      <c r="B146" s="99"/>
      <c r="C146" s="100" t="n">
        <f aca="false">C144/3*0.2</f>
        <v>7.73333333333333</v>
      </c>
      <c r="D146" s="97"/>
      <c r="E146" s="98"/>
      <c r="F146" s="88"/>
      <c r="G146" s="88"/>
      <c r="H146" s="88"/>
      <c r="I146" s="88"/>
      <c r="J146" s="86"/>
      <c r="K146" s="89"/>
      <c r="L146" s="90"/>
    </row>
    <row r="147" customFormat="false" ht="15.75" hidden="false" customHeight="false" outlineLevel="0" collapsed="false">
      <c r="A147" s="91"/>
      <c r="B147" s="92"/>
      <c r="C147" s="96"/>
      <c r="D147" s="100"/>
      <c r="E147" s="98"/>
      <c r="F147" s="88"/>
      <c r="G147" s="88"/>
      <c r="H147" s="88"/>
      <c r="I147" s="88"/>
      <c r="J147" s="86"/>
      <c r="K147" s="89"/>
      <c r="L147" s="90"/>
    </row>
    <row r="148" customFormat="false" ht="15.75" hidden="false" customHeight="false" outlineLevel="0" collapsed="false">
      <c r="A148" s="91"/>
      <c r="B148" s="92"/>
      <c r="C148" s="101"/>
      <c r="D148" s="97"/>
      <c r="E148" s="98"/>
      <c r="F148" s="88"/>
      <c r="G148" s="88"/>
      <c r="H148" s="88"/>
      <c r="I148" s="88"/>
      <c r="J148" s="86"/>
      <c r="K148" s="89"/>
      <c r="L148" s="90"/>
    </row>
    <row r="149" customFormat="false" ht="15" hidden="false" customHeight="false" outlineLevel="0" collapsed="false">
      <c r="A149" s="91"/>
      <c r="B149" s="92"/>
      <c r="C149" s="88"/>
      <c r="D149" s="86"/>
      <c r="E149" s="87"/>
      <c r="F149" s="88"/>
      <c r="G149" s="88"/>
      <c r="H149" s="88"/>
      <c r="I149" s="88"/>
      <c r="J149" s="86"/>
      <c r="K149" s="89"/>
      <c r="L149" s="90"/>
    </row>
    <row r="150" customFormat="false" ht="15" hidden="false" customHeight="false" outlineLevel="0" collapsed="false">
      <c r="A150" s="102" t="s">
        <v>82</v>
      </c>
      <c r="B150" s="103"/>
      <c r="C150" s="88"/>
      <c r="D150" s="104"/>
      <c r="E150" s="87"/>
      <c r="F150" s="104" t="n">
        <v>67319</v>
      </c>
      <c r="G150" s="88"/>
      <c r="H150" s="88"/>
      <c r="I150" s="88"/>
      <c r="J150" s="86"/>
      <c r="K150" s="89"/>
      <c r="L150" s="90"/>
    </row>
    <row r="151" customFormat="false" ht="15" hidden="false" customHeight="false" outlineLevel="0" collapsed="false">
      <c r="A151" s="102" t="s">
        <v>83</v>
      </c>
      <c r="B151" s="103"/>
      <c r="C151" s="88"/>
      <c r="D151" s="104"/>
      <c r="E151" s="87"/>
      <c r="F151" s="104" t="n">
        <v>76030</v>
      </c>
      <c r="G151" s="88"/>
      <c r="H151" s="105"/>
      <c r="I151" s="105"/>
      <c r="J151" s="86"/>
      <c r="K151" s="89"/>
      <c r="L151" s="90"/>
    </row>
    <row r="152" customFormat="false" ht="15" hidden="false" customHeight="false" outlineLevel="0" collapsed="false">
      <c r="A152" s="102" t="s">
        <v>84</v>
      </c>
      <c r="B152" s="103"/>
      <c r="C152" s="88"/>
      <c r="D152" s="104"/>
      <c r="E152" s="87"/>
      <c r="F152" s="104" t="n">
        <v>48637</v>
      </c>
      <c r="G152" s="88"/>
      <c r="H152" s="105"/>
      <c r="I152" s="105"/>
      <c r="J152" s="86"/>
      <c r="K152" s="89"/>
      <c r="L152" s="90"/>
    </row>
    <row r="153" customFormat="false" ht="15" hidden="false" customHeight="false" outlineLevel="0" collapsed="false">
      <c r="A153" s="102" t="s">
        <v>97</v>
      </c>
      <c r="B153" s="103"/>
      <c r="D153" s="104"/>
      <c r="E153" s="87"/>
      <c r="F153" s="104" t="n">
        <v>41053</v>
      </c>
      <c r="G153" s="104"/>
      <c r="H153" s="105"/>
      <c r="I153" s="105"/>
      <c r="J153" s="86"/>
      <c r="K153" s="89"/>
      <c r="L153" s="90"/>
    </row>
    <row r="154" customFormat="false" ht="15" hidden="false" customHeight="false" outlineLevel="0" collapsed="false">
      <c r="A154" s="102"/>
      <c r="B154" s="103"/>
      <c r="C154" s="106"/>
      <c r="D154" s="106"/>
      <c r="E154" s="87"/>
      <c r="F154" s="88"/>
      <c r="G154" s="88"/>
      <c r="H154" s="105"/>
      <c r="I154" s="105"/>
      <c r="J154" s="86"/>
      <c r="K154" s="89"/>
      <c r="L154" s="90"/>
    </row>
    <row r="155" customFormat="false" ht="15.75" hidden="false" customHeight="false" outlineLevel="0" collapsed="false">
      <c r="A155" s="91"/>
      <c r="B155" s="92"/>
      <c r="C155" s="88"/>
      <c r="D155" s="86"/>
      <c r="E155" s="87"/>
      <c r="F155" s="88"/>
      <c r="G155" s="88"/>
      <c r="H155" s="88"/>
      <c r="I155" s="88"/>
      <c r="J155" s="107" t="s">
        <v>11</v>
      </c>
      <c r="K155" s="108" t="s">
        <v>12</v>
      </c>
      <c r="L155" s="109"/>
    </row>
    <row r="156" customFormat="false" ht="63" hidden="false" customHeight="false" outlineLevel="0" collapsed="false">
      <c r="A156" s="83" t="s">
        <v>13</v>
      </c>
      <c r="B156" s="110"/>
      <c r="C156" s="111" t="s">
        <v>86</v>
      </c>
      <c r="D156" s="112"/>
      <c r="E156" s="113" t="s">
        <v>15</v>
      </c>
      <c r="F156" s="114" t="s">
        <v>16</v>
      </c>
      <c r="G156" s="114" t="s">
        <v>17</v>
      </c>
      <c r="H156" s="114" t="s">
        <v>18</v>
      </c>
      <c r="I156" s="115"/>
      <c r="J156" s="116" t="s">
        <v>19</v>
      </c>
      <c r="K156" s="117" t="s">
        <v>20</v>
      </c>
      <c r="L156" s="116" t="s">
        <v>21</v>
      </c>
    </row>
    <row r="157" customFormat="false" ht="15.75" hidden="false" customHeight="false" outlineLevel="0" collapsed="false">
      <c r="A157" s="118"/>
      <c r="B157" s="110"/>
      <c r="C157" s="119"/>
      <c r="D157" s="112"/>
      <c r="E157" s="120"/>
      <c r="F157" s="121"/>
      <c r="G157" s="121"/>
      <c r="H157" s="122"/>
      <c r="I157" s="115"/>
      <c r="J157" s="123"/>
      <c r="K157" s="124"/>
      <c r="L157" s="125"/>
    </row>
    <row r="158" customFormat="false" ht="15" hidden="false" customHeight="false" outlineLevel="0" collapsed="false">
      <c r="A158" s="91" t="n">
        <v>1</v>
      </c>
      <c r="B158" s="92" t="s">
        <v>22</v>
      </c>
      <c r="C158" s="126" t="n">
        <v>50000</v>
      </c>
      <c r="D158" s="127"/>
      <c r="E158" s="128"/>
      <c r="F158" s="129"/>
      <c r="G158" s="129" t="n">
        <f aca="false">ROUND(+C158,0)</f>
        <v>50000</v>
      </c>
      <c r="H158" s="130" t="n">
        <f aca="false">SUM(F158+G158)</f>
        <v>50000</v>
      </c>
      <c r="I158" s="105"/>
      <c r="J158" s="131" t="n">
        <f aca="false">ROUND(C158,0)</f>
        <v>50000</v>
      </c>
      <c r="K158" s="132"/>
      <c r="L158" s="133"/>
    </row>
    <row r="159" customFormat="false" ht="15" hidden="false" customHeight="false" outlineLevel="0" collapsed="false">
      <c r="A159" s="91"/>
      <c r="B159" s="92"/>
      <c r="C159" s="126"/>
      <c r="D159" s="127"/>
      <c r="E159" s="128"/>
      <c r="F159" s="129"/>
      <c r="G159" s="129"/>
      <c r="H159" s="130"/>
      <c r="I159" s="105"/>
      <c r="J159" s="131"/>
      <c r="K159" s="132"/>
      <c r="L159" s="133"/>
    </row>
    <row r="160" customFormat="false" ht="15" hidden="false" customHeight="false" outlineLevel="0" collapsed="false">
      <c r="A160" s="91" t="n">
        <v>2</v>
      </c>
      <c r="B160" s="92" t="s">
        <v>23</v>
      </c>
      <c r="C160" s="134" t="n">
        <v>80000</v>
      </c>
      <c r="D160" s="127"/>
      <c r="E160" s="128" t="n">
        <v>1</v>
      </c>
      <c r="F160" s="129" t="n">
        <f aca="false">ROUND(+E160*C160,0)</f>
        <v>80000</v>
      </c>
      <c r="G160" s="129"/>
      <c r="H160" s="130" t="n">
        <f aca="false">SUM(F160+G160)</f>
        <v>80000</v>
      </c>
      <c r="I160" s="105"/>
      <c r="J160" s="131" t="n">
        <f aca="false">SUM(E160*C160)</f>
        <v>80000</v>
      </c>
      <c r="K160" s="132"/>
      <c r="L160" s="133"/>
    </row>
    <row r="161" customFormat="false" ht="15" hidden="false" customHeight="false" outlineLevel="0" collapsed="false">
      <c r="A161" s="91"/>
      <c r="B161" s="92"/>
      <c r="C161" s="134"/>
      <c r="D161" s="127"/>
      <c r="E161" s="128"/>
      <c r="F161" s="129"/>
      <c r="G161" s="129"/>
      <c r="H161" s="130"/>
      <c r="I161" s="105"/>
      <c r="J161" s="131"/>
      <c r="K161" s="132"/>
      <c r="L161" s="133"/>
    </row>
    <row r="162" customFormat="false" ht="15" hidden="false" customHeight="false" outlineLevel="0" collapsed="false">
      <c r="A162" s="91" t="n">
        <v>3</v>
      </c>
      <c r="B162" s="92" t="s">
        <v>24</v>
      </c>
      <c r="C162" s="134" t="n">
        <v>50053</v>
      </c>
      <c r="D162" s="127"/>
      <c r="E162" s="128" t="n">
        <v>1</v>
      </c>
      <c r="F162" s="129" t="n">
        <f aca="false">ROUND(+E162*C162,0)</f>
        <v>50053</v>
      </c>
      <c r="G162" s="129"/>
      <c r="H162" s="130" t="n">
        <f aca="false">SUM(F162+G162)</f>
        <v>50053</v>
      </c>
      <c r="I162" s="105"/>
      <c r="J162" s="131" t="n">
        <f aca="false">SUM(E162*C162)</f>
        <v>50053</v>
      </c>
      <c r="K162" s="132"/>
      <c r="L162" s="133"/>
    </row>
    <row r="163" customFormat="false" ht="15" hidden="false" customHeight="false" outlineLevel="0" collapsed="false">
      <c r="A163" s="91"/>
      <c r="B163" s="92"/>
      <c r="C163" s="134"/>
      <c r="D163" s="127"/>
      <c r="E163" s="128"/>
      <c r="F163" s="129"/>
      <c r="G163" s="129"/>
      <c r="H163" s="130"/>
      <c r="I163" s="105"/>
      <c r="J163" s="131"/>
      <c r="K163" s="132"/>
      <c r="L163" s="133"/>
    </row>
    <row r="164" customFormat="false" ht="30" hidden="false" customHeight="false" outlineLevel="0" collapsed="false">
      <c r="A164" s="91" t="n">
        <v>4</v>
      </c>
      <c r="B164" s="92" t="s">
        <v>87</v>
      </c>
      <c r="C164" s="134" t="n">
        <v>41053</v>
      </c>
      <c r="D164" s="127"/>
      <c r="E164" s="128" t="n">
        <f aca="false">ROUNDUP(C145/100,0)</f>
        <v>1</v>
      </c>
      <c r="F164" s="129" t="n">
        <f aca="false">ROUND(+E164*C164,0)</f>
        <v>41053</v>
      </c>
      <c r="G164" s="129"/>
      <c r="H164" s="130" t="n">
        <f aca="false">SUM(F164+G164)</f>
        <v>41053</v>
      </c>
      <c r="I164" s="105"/>
      <c r="J164" s="131" t="n">
        <f aca="false">SUM(E164*C164)</f>
        <v>41053</v>
      </c>
      <c r="K164" s="132"/>
      <c r="L164" s="133"/>
    </row>
    <row r="165" customFormat="false" ht="15" hidden="false" customHeight="false" outlineLevel="0" collapsed="false">
      <c r="A165" s="91"/>
      <c r="B165" s="92"/>
      <c r="C165" s="134"/>
      <c r="D165" s="127"/>
      <c r="E165" s="128"/>
      <c r="F165" s="129"/>
      <c r="G165" s="129"/>
      <c r="H165" s="130"/>
      <c r="I165" s="105"/>
      <c r="J165" s="131"/>
      <c r="K165" s="132"/>
      <c r="L165" s="133"/>
    </row>
    <row r="166" customFormat="false" ht="15" hidden="false" customHeight="false" outlineLevel="0" collapsed="false">
      <c r="A166" s="91" t="n">
        <v>5</v>
      </c>
      <c r="B166" s="92" t="s">
        <v>88</v>
      </c>
      <c r="C166" s="134" t="n">
        <v>73744</v>
      </c>
      <c r="D166" s="127"/>
      <c r="E166" s="128" t="n">
        <v>1</v>
      </c>
      <c r="F166" s="129" t="n">
        <f aca="false">ROUND(+E166*C166,0)</f>
        <v>73744</v>
      </c>
      <c r="G166" s="129"/>
      <c r="H166" s="130" t="n">
        <f aca="false">SUM(F166:G166)</f>
        <v>73744</v>
      </c>
      <c r="I166" s="105"/>
      <c r="J166" s="131" t="n">
        <f aca="false">SUM(E166*C166)</f>
        <v>73744</v>
      </c>
      <c r="K166" s="132"/>
      <c r="L166" s="133"/>
    </row>
    <row r="167" customFormat="false" ht="15" hidden="false" customHeight="false" outlineLevel="0" collapsed="false">
      <c r="A167" s="91"/>
      <c r="B167" s="92"/>
      <c r="C167" s="126"/>
      <c r="D167" s="127"/>
      <c r="E167" s="128"/>
      <c r="F167" s="129"/>
      <c r="G167" s="129"/>
      <c r="H167" s="130"/>
      <c r="I167" s="105"/>
      <c r="J167" s="131"/>
      <c r="K167" s="132"/>
      <c r="L167" s="133"/>
    </row>
    <row r="168" customFormat="false" ht="15" hidden="false" customHeight="false" outlineLevel="0" collapsed="false">
      <c r="A168" s="91" t="n">
        <v>6</v>
      </c>
      <c r="B168" s="92" t="s">
        <v>27</v>
      </c>
      <c r="C168" s="135" t="n">
        <v>10200</v>
      </c>
      <c r="D168" s="127"/>
      <c r="E168" s="128"/>
      <c r="F168" s="129"/>
      <c r="G168" s="136" t="n">
        <v>10200</v>
      </c>
      <c r="H168" s="137" t="n">
        <v>10200</v>
      </c>
      <c r="I168" s="105"/>
      <c r="J168" s="138" t="n">
        <v>10200</v>
      </c>
      <c r="K168" s="139"/>
      <c r="L168" s="140"/>
    </row>
    <row r="169" customFormat="false" ht="15" hidden="false" customHeight="false" outlineLevel="0" collapsed="false">
      <c r="A169" s="91"/>
      <c r="B169" s="92"/>
      <c r="C169" s="126"/>
      <c r="D169" s="127"/>
      <c r="E169" s="128"/>
      <c r="F169" s="129"/>
      <c r="G169" s="129"/>
      <c r="H169" s="130"/>
      <c r="I169" s="105"/>
      <c r="J169" s="131"/>
      <c r="K169" s="132"/>
      <c r="L169" s="133"/>
    </row>
    <row r="170" customFormat="false" ht="15" hidden="false" customHeight="false" outlineLevel="0" collapsed="false">
      <c r="A170" s="91" t="n">
        <v>7</v>
      </c>
      <c r="B170" s="92" t="s">
        <v>28</v>
      </c>
      <c r="C170" s="126" t="n">
        <v>15000</v>
      </c>
      <c r="D170" s="127"/>
      <c r="E170" s="128"/>
      <c r="F170" s="129"/>
      <c r="G170" s="129" t="n">
        <f aca="false">ROUND(+C170,0)</f>
        <v>15000</v>
      </c>
      <c r="H170" s="130" t="n">
        <f aca="false">SUM(F170:G170)</f>
        <v>15000</v>
      </c>
      <c r="I170" s="105"/>
      <c r="J170" s="131" t="n">
        <f aca="false">ROUND(C170,0)</f>
        <v>15000</v>
      </c>
      <c r="K170" s="132"/>
      <c r="L170" s="133"/>
    </row>
    <row r="171" customFormat="false" ht="15" hidden="false" customHeight="false" outlineLevel="0" collapsed="false">
      <c r="A171" s="91"/>
      <c r="B171" s="92"/>
      <c r="C171" s="126"/>
      <c r="D171" s="127"/>
      <c r="E171" s="128"/>
      <c r="F171" s="129"/>
      <c r="G171" s="129"/>
      <c r="H171" s="130"/>
      <c r="I171" s="105"/>
      <c r="J171" s="131"/>
      <c r="K171" s="132"/>
      <c r="L171" s="133"/>
    </row>
    <row r="172" customFormat="false" ht="15" hidden="false" customHeight="false" outlineLevel="0" collapsed="false">
      <c r="A172" s="91" t="n">
        <v>8</v>
      </c>
      <c r="B172" s="92" t="s">
        <v>29</v>
      </c>
      <c r="C172" s="126" t="n">
        <v>40000</v>
      </c>
      <c r="D172" s="127"/>
      <c r="E172" s="128"/>
      <c r="F172" s="129"/>
      <c r="G172" s="129" t="n">
        <f aca="false">ROUND(+C172,0)</f>
        <v>40000</v>
      </c>
      <c r="H172" s="130" t="n">
        <f aca="false">SUM(F172:G172)</f>
        <v>40000</v>
      </c>
      <c r="I172" s="105"/>
      <c r="J172" s="131" t="n">
        <f aca="false">ROUND(C172,0)</f>
        <v>40000</v>
      </c>
      <c r="K172" s="132"/>
      <c r="L172" s="133"/>
    </row>
    <row r="173" customFormat="false" ht="15" hidden="false" customHeight="false" outlineLevel="0" collapsed="false">
      <c r="A173" s="91"/>
      <c r="B173" s="92"/>
      <c r="C173" s="126"/>
      <c r="D173" s="127"/>
      <c r="E173" s="128"/>
      <c r="F173" s="129"/>
      <c r="G173" s="129"/>
      <c r="H173" s="130"/>
      <c r="I173" s="105"/>
      <c r="J173" s="131"/>
      <c r="K173" s="132"/>
      <c r="L173" s="133"/>
    </row>
    <row r="174" customFormat="false" ht="15" hidden="false" customHeight="false" outlineLevel="0" collapsed="false">
      <c r="A174" s="91" t="n">
        <v>9</v>
      </c>
      <c r="B174" s="92" t="s">
        <v>30</v>
      </c>
      <c r="C174" s="126" t="n">
        <v>30000</v>
      </c>
      <c r="D174" s="127"/>
      <c r="E174" s="128"/>
      <c r="F174" s="129"/>
      <c r="G174" s="129" t="n">
        <f aca="false">ROUND(+C174,0)</f>
        <v>30000</v>
      </c>
      <c r="H174" s="130" t="n">
        <f aca="false">SUM(F174:G174)</f>
        <v>30000</v>
      </c>
      <c r="I174" s="105"/>
      <c r="J174" s="131" t="n">
        <f aca="false">ROUND(C174,0)</f>
        <v>30000</v>
      </c>
      <c r="K174" s="132"/>
      <c r="L174" s="133"/>
    </row>
    <row r="175" customFormat="false" ht="15" hidden="false" customHeight="false" outlineLevel="0" collapsed="false">
      <c r="A175" s="91"/>
      <c r="B175" s="92"/>
      <c r="C175" s="126"/>
      <c r="D175" s="127"/>
      <c r="E175" s="128"/>
      <c r="F175" s="129"/>
      <c r="G175" s="129"/>
      <c r="H175" s="130"/>
      <c r="I175" s="105"/>
      <c r="J175" s="131"/>
      <c r="K175" s="132"/>
      <c r="L175" s="133"/>
    </row>
    <row r="176" customFormat="false" ht="15" hidden="false" customHeight="false" outlineLevel="0" collapsed="false">
      <c r="A176" s="91" t="n">
        <v>10</v>
      </c>
      <c r="B176" s="99" t="s">
        <v>89</v>
      </c>
      <c r="C176" s="126"/>
      <c r="D176" s="127"/>
      <c r="E176" s="128"/>
      <c r="F176" s="129"/>
      <c r="G176" s="129" t="n">
        <f aca="false">ROUND((F160+F162+F164+F166+F178+F182+F184+F186+F195+F189+F191+F193+F197+F199)*0.15,0)</f>
        <v>171052</v>
      </c>
      <c r="H176" s="141" t="n">
        <f aca="false">SUM(F176:G176)</f>
        <v>171052</v>
      </c>
      <c r="I176" s="105"/>
      <c r="J176" s="131" t="n">
        <f aca="false">ROUND(((J166+J164+J162+J160+J178)*0.15),0)</f>
        <v>44238</v>
      </c>
      <c r="K176" s="139" t="n">
        <f aca="false">(K184+K186+K189+K178+K191+K193+K199+K182)*0.15</f>
        <v>88937.0439507963</v>
      </c>
      <c r="L176" s="140" t="n">
        <f aca="false">(L182+L184+L186+L178+L195+L197)*0.15</f>
        <v>37876.5560492037</v>
      </c>
    </row>
    <row r="177" customFormat="false" ht="15" hidden="false" customHeight="false" outlineLevel="0" collapsed="false">
      <c r="A177" s="91"/>
      <c r="B177" s="92"/>
      <c r="C177" s="126"/>
      <c r="D177" s="127"/>
      <c r="E177" s="128"/>
      <c r="F177" s="129"/>
      <c r="G177" s="129"/>
      <c r="H177" s="130"/>
      <c r="I177" s="105"/>
      <c r="J177" s="131"/>
      <c r="K177" s="139"/>
      <c r="L177" s="140"/>
    </row>
    <row r="178" customFormat="false" ht="15" hidden="false" customHeight="false" outlineLevel="0" collapsed="false">
      <c r="A178" s="79" t="n">
        <v>11</v>
      </c>
      <c r="B178" s="99" t="s">
        <v>90</v>
      </c>
      <c r="C178" s="126"/>
      <c r="D178" s="127"/>
      <c r="E178" s="128"/>
      <c r="F178" s="129" t="n">
        <f aca="false">ROUND((F160+F162+F164+F182+F184+F186+F195+F189+F191+F193+F197+F199+F166)*0.2045,0)</f>
        <v>193608</v>
      </c>
      <c r="G178" s="129"/>
      <c r="H178" s="141" t="n">
        <f aca="false">SUM(F178:G178)</f>
        <v>193608</v>
      </c>
      <c r="I178" s="105"/>
      <c r="J178" s="131" t="n">
        <f aca="false">ROUND((+J160+J162+J164+J166)*0.2045,0)</f>
        <v>50072</v>
      </c>
      <c r="K178" s="139" t="n">
        <f aca="false">ROUND((+K182+K184+K186+K189+K191+K193+K199)*0.2045,0)</f>
        <v>100665</v>
      </c>
      <c r="L178" s="140" t="n">
        <f aca="false">ROUND((+L182+L184+L186+L195+L197)*0.2045,0)</f>
        <v>42871</v>
      </c>
    </row>
    <row r="179" customFormat="false" ht="15" hidden="false" customHeight="false" outlineLevel="0" collapsed="false">
      <c r="B179" s="92"/>
      <c r="C179" s="126"/>
      <c r="D179" s="127"/>
      <c r="E179" s="128"/>
      <c r="F179" s="129"/>
      <c r="G179" s="129"/>
      <c r="H179" s="130"/>
      <c r="I179" s="105"/>
      <c r="J179" s="131"/>
      <c r="K179" s="139"/>
      <c r="L179" s="140"/>
    </row>
    <row r="180" customFormat="false" ht="15" hidden="false" customHeight="false" outlineLevel="0" collapsed="false">
      <c r="A180" s="91" t="n">
        <v>12</v>
      </c>
      <c r="B180" s="92" t="s">
        <v>33</v>
      </c>
      <c r="C180" s="126" t="n">
        <v>2000</v>
      </c>
      <c r="D180" s="127"/>
      <c r="E180" s="128"/>
      <c r="F180" s="129"/>
      <c r="G180" s="129" t="n">
        <f aca="false">ROUND(E205*2000,0)</f>
        <v>28000</v>
      </c>
      <c r="H180" s="141" t="n">
        <f aca="false">SUM(F180:G180)</f>
        <v>28000</v>
      </c>
      <c r="I180" s="105"/>
      <c r="J180" s="131" t="n">
        <f aca="false">ROUND((E160+E162+E164+E166)*2000,0)</f>
        <v>8000</v>
      </c>
      <c r="K180" s="139" t="n">
        <f aca="false">ROUND((E189+E191+E193+E199+E184+E186)*2000,0)</f>
        <v>16000</v>
      </c>
      <c r="L180" s="140" t="n">
        <f aca="false">ROUND((+E197+E195)*2000,0)</f>
        <v>4000</v>
      </c>
    </row>
    <row r="181" customFormat="false" ht="15" hidden="false" customHeight="false" outlineLevel="0" collapsed="false">
      <c r="A181" s="91"/>
      <c r="B181" s="92"/>
      <c r="C181" s="126"/>
      <c r="D181" s="127"/>
      <c r="E181" s="128"/>
      <c r="F181" s="129"/>
      <c r="G181" s="129"/>
      <c r="H181" s="130"/>
      <c r="I181" s="105"/>
      <c r="J181" s="131"/>
      <c r="K181" s="139"/>
      <c r="L181" s="140"/>
    </row>
    <row r="182" customFormat="false" ht="15" hidden="false" customHeight="false" outlineLevel="0" collapsed="false">
      <c r="A182" s="91" t="n">
        <v>13</v>
      </c>
      <c r="B182" s="92" t="s">
        <v>91</v>
      </c>
      <c r="C182" s="126"/>
      <c r="D182" s="127"/>
      <c r="E182" s="128"/>
      <c r="F182" s="129" t="n">
        <f aca="false">ROUND((+F189+F193+F197+F186+F184+F191+F195+F199)*0.1,0)</f>
        <v>63808</v>
      </c>
      <c r="G182" s="129"/>
      <c r="H182" s="130" t="n">
        <f aca="false">SUM(F182:G182)</f>
        <v>63808</v>
      </c>
      <c r="I182" s="105"/>
      <c r="J182" s="131"/>
      <c r="K182" s="139" t="n">
        <f aca="false">ROUND((+F189+F193+F191+F199+K184+K186)*0.1,0)</f>
        <v>44750</v>
      </c>
      <c r="L182" s="140" t="n">
        <f aca="false">ROUND((+F197+F195+L184+L186)*0.1,0)</f>
        <v>19058</v>
      </c>
    </row>
    <row r="183" customFormat="false" ht="15" hidden="false" customHeight="false" outlineLevel="0" collapsed="false">
      <c r="A183" s="91"/>
      <c r="B183" s="142"/>
      <c r="C183" s="126"/>
      <c r="D183" s="127"/>
      <c r="E183" s="128"/>
      <c r="F183" s="129"/>
      <c r="G183" s="129"/>
      <c r="H183" s="130"/>
      <c r="I183" s="105"/>
      <c r="J183" s="131"/>
      <c r="K183" s="139"/>
      <c r="L183" s="140"/>
    </row>
    <row r="184" customFormat="false" ht="15" hidden="false" customHeight="false" outlineLevel="0" collapsed="false">
      <c r="A184" s="91" t="n">
        <v>14</v>
      </c>
      <c r="B184" s="142" t="s">
        <v>36</v>
      </c>
      <c r="C184" s="104" t="n">
        <v>76030</v>
      </c>
      <c r="D184" s="127"/>
      <c r="E184" s="128" t="n">
        <f aca="false">ROUND((E189+E191+E193+E197+E199+E195)/5,0)</f>
        <v>1</v>
      </c>
      <c r="F184" s="129" t="n">
        <f aca="false">ROUND(+E184*C184,0)</f>
        <v>76030</v>
      </c>
      <c r="G184" s="129"/>
      <c r="H184" s="130" t="n">
        <f aca="false">SUM(F184:G184)</f>
        <v>76030</v>
      </c>
      <c r="I184" s="105"/>
      <c r="J184" s="143"/>
      <c r="K184" s="139" t="n">
        <f aca="false">ROUND(+F184*((F189+F191+F193+F199)/(F189+F191+F193+F195+F199+F197)),0)</f>
        <v>53321</v>
      </c>
      <c r="L184" s="139" t="n">
        <f aca="false">ROUND(+F184*((F197+F195)/(F189+F191+F193+F195+F197+F199)),0)</f>
        <v>22709</v>
      </c>
    </row>
    <row r="185" customFormat="false" ht="15" hidden="false" customHeight="false" outlineLevel="0" collapsed="false">
      <c r="A185" s="91"/>
      <c r="B185" s="142"/>
      <c r="C185" s="126"/>
      <c r="D185" s="127"/>
      <c r="E185" s="128"/>
      <c r="F185" s="129"/>
      <c r="G185" s="129"/>
      <c r="H185" s="130"/>
      <c r="I185" s="105"/>
      <c r="J185" s="131"/>
      <c r="K185" s="132"/>
      <c r="L185" s="133"/>
    </row>
    <row r="186" customFormat="false" ht="15" hidden="false" customHeight="false" outlineLevel="0" collapsed="false">
      <c r="A186" s="91" t="n">
        <v>15</v>
      </c>
      <c r="B186" s="142" t="s">
        <v>37</v>
      </c>
      <c r="C186" s="104" t="n">
        <v>41053</v>
      </c>
      <c r="D186" s="127"/>
      <c r="E186" s="128" t="n">
        <f aca="false">ROUND((E184+E189+E191+E193+E195+E197+E199)/4,0)</f>
        <v>2</v>
      </c>
      <c r="F186" s="129" t="n">
        <f aca="false">ROUND(+E186*C186,0)</f>
        <v>82106</v>
      </c>
      <c r="G186" s="129"/>
      <c r="H186" s="130" t="n">
        <f aca="false">SUM(F186:G186)</f>
        <v>82106</v>
      </c>
      <c r="I186" s="105"/>
      <c r="J186" s="131"/>
      <c r="K186" s="139" t="n">
        <f aca="false">F186*((+K184+K189+K191+K193+K199)/(+F184+F189+F191+F193+F195+F197+F199))</f>
        <v>57582.6263386417</v>
      </c>
      <c r="L186" s="140" t="n">
        <f aca="false">+F186*((+L184+L195+L197)/(+F184+F189+F191+F193+F195+F197+F199))</f>
        <v>24523.3736613583</v>
      </c>
    </row>
    <row r="187" customFormat="false" ht="15" hidden="false" customHeight="false" outlineLevel="0" collapsed="false">
      <c r="A187" s="91"/>
      <c r="B187" s="142"/>
      <c r="C187" s="126"/>
      <c r="D187" s="127"/>
      <c r="E187" s="128"/>
      <c r="F187" s="129"/>
      <c r="G187" s="129"/>
      <c r="H187" s="130"/>
      <c r="I187" s="105"/>
      <c r="J187" s="131"/>
      <c r="K187" s="132"/>
      <c r="L187" s="133"/>
    </row>
    <row r="188" customFormat="false" ht="15.75" hidden="false" customHeight="false" outlineLevel="0" collapsed="false">
      <c r="A188" s="118" t="s">
        <v>38</v>
      </c>
      <c r="B188" s="142"/>
      <c r="C188" s="126"/>
      <c r="D188" s="127"/>
      <c r="E188" s="128"/>
      <c r="F188" s="129"/>
      <c r="G188" s="129"/>
      <c r="H188" s="130"/>
      <c r="I188" s="105"/>
      <c r="J188" s="131"/>
      <c r="K188" s="132"/>
      <c r="L188" s="133"/>
    </row>
    <row r="189" customFormat="false" ht="30" hidden="false" customHeight="false" outlineLevel="0" collapsed="false">
      <c r="A189" s="88" t="n">
        <v>16</v>
      </c>
      <c r="B189" s="144" t="s">
        <v>92</v>
      </c>
      <c r="C189" s="104" t="n">
        <v>67319</v>
      </c>
      <c r="D189" s="127"/>
      <c r="E189" s="128" t="n">
        <f aca="false">ROUND(C145/40,0)</f>
        <v>1</v>
      </c>
      <c r="F189" s="129" t="n">
        <f aca="false">ROUND(+E189*C189,0)</f>
        <v>67319</v>
      </c>
      <c r="G189" s="129"/>
      <c r="H189" s="130" t="n">
        <f aca="false">SUM(F189:G189)</f>
        <v>67319</v>
      </c>
      <c r="I189" s="105"/>
      <c r="J189" s="131"/>
      <c r="K189" s="132" t="n">
        <f aca="false">ROUND(F150*E189,0)</f>
        <v>67319</v>
      </c>
      <c r="L189" s="133"/>
    </row>
    <row r="190" customFormat="false" ht="15" hidden="false" customHeight="false" outlineLevel="0" collapsed="false">
      <c r="B190" s="142"/>
      <c r="C190" s="126"/>
      <c r="D190" s="127"/>
      <c r="E190" s="128"/>
      <c r="F190" s="129"/>
      <c r="G190" s="129"/>
      <c r="H190" s="130"/>
      <c r="I190" s="105"/>
      <c r="J190" s="131"/>
      <c r="K190" s="132"/>
      <c r="L190" s="133"/>
    </row>
    <row r="191" customFormat="false" ht="15" hidden="false" customHeight="false" outlineLevel="0" collapsed="false">
      <c r="A191" s="145" t="n">
        <v>17</v>
      </c>
      <c r="B191" s="144" t="s">
        <v>40</v>
      </c>
      <c r="C191" s="104" t="n">
        <v>67319</v>
      </c>
      <c r="D191" s="127"/>
      <c r="E191" s="146" t="n">
        <f aca="false">ROUND(C145/30,0)</f>
        <v>1</v>
      </c>
      <c r="F191" s="129" t="n">
        <f aca="false">ROUND(+E191*C191,0)</f>
        <v>67319</v>
      </c>
      <c r="G191" s="129"/>
      <c r="H191" s="130" t="n">
        <f aca="false">SUM(F191:G191)</f>
        <v>67319</v>
      </c>
      <c r="I191" s="105"/>
      <c r="J191" s="131"/>
      <c r="K191" s="133" t="n">
        <f aca="false">ROUND(F150*E191,0)</f>
        <v>67319</v>
      </c>
      <c r="L191" s="133"/>
    </row>
    <row r="192" customFormat="false" ht="15.75" hidden="false" customHeight="false" outlineLevel="0" collapsed="false">
      <c r="A192" s="118"/>
      <c r="B192" s="142"/>
      <c r="C192" s="126"/>
      <c r="D192" s="127"/>
      <c r="E192" s="128"/>
      <c r="F192" s="129"/>
      <c r="G192" s="129"/>
      <c r="H192" s="130"/>
      <c r="I192" s="105"/>
      <c r="J192" s="131"/>
      <c r="K192" s="132"/>
      <c r="L192" s="133"/>
    </row>
    <row r="193" customFormat="false" ht="15" hidden="false" customHeight="false" outlineLevel="0" collapsed="false">
      <c r="A193" s="145" t="n">
        <v>18</v>
      </c>
      <c r="B193" s="144" t="s">
        <v>41</v>
      </c>
      <c r="C193" s="104" t="n">
        <v>67319</v>
      </c>
      <c r="D193" s="127"/>
      <c r="E193" s="128" t="n">
        <f aca="false">ROUND(C145/20,0)</f>
        <v>2</v>
      </c>
      <c r="F193" s="129" t="n">
        <f aca="false">ROUND(+E193*C193,0)</f>
        <v>134638</v>
      </c>
      <c r="G193" s="129"/>
      <c r="H193" s="130" t="n">
        <f aca="false">SUM(F193:G193)</f>
        <v>134638</v>
      </c>
      <c r="I193" s="105"/>
      <c r="J193" s="131"/>
      <c r="K193" s="132" t="n">
        <f aca="false">ROUND(F150*E193,0)</f>
        <v>134638</v>
      </c>
      <c r="L193" s="132"/>
    </row>
    <row r="194" customFormat="false" ht="15.75" hidden="false" customHeight="false" outlineLevel="0" collapsed="false">
      <c r="A194" s="118"/>
      <c r="B194" s="142"/>
      <c r="C194" s="126"/>
      <c r="D194" s="127"/>
      <c r="E194" s="128"/>
      <c r="F194" s="129"/>
      <c r="G194" s="129"/>
      <c r="H194" s="130"/>
      <c r="I194" s="105"/>
      <c r="J194" s="131"/>
      <c r="K194" s="132"/>
      <c r="L194" s="133"/>
    </row>
    <row r="195" customFormat="false" ht="15" hidden="false" customHeight="false" outlineLevel="0" collapsed="false">
      <c r="A195" s="145" t="n">
        <v>19</v>
      </c>
      <c r="B195" s="142" t="s">
        <v>42</v>
      </c>
      <c r="C195" s="104" t="n">
        <v>76030</v>
      </c>
      <c r="D195" s="127"/>
      <c r="E195" s="128" t="n">
        <v>1</v>
      </c>
      <c r="F195" s="129" t="n">
        <f aca="false">ROUND(+E195*C195,0)</f>
        <v>76030</v>
      </c>
      <c r="G195" s="129"/>
      <c r="H195" s="130" t="n">
        <f aca="false">SUM(F195:G195)</f>
        <v>76030</v>
      </c>
      <c r="I195" s="105"/>
      <c r="J195" s="131" t="n">
        <v>0</v>
      </c>
      <c r="K195" s="89" t="n">
        <v>0</v>
      </c>
      <c r="L195" s="133" t="n">
        <f aca="false">ROUND(E195*F151,0)</f>
        <v>76030</v>
      </c>
    </row>
    <row r="196" customFormat="false" ht="15.75" hidden="false" customHeight="false" outlineLevel="0" collapsed="false">
      <c r="A196" s="118"/>
      <c r="B196" s="144"/>
      <c r="C196" s="126"/>
      <c r="D196" s="127"/>
      <c r="E196" s="128"/>
      <c r="F196" s="129"/>
      <c r="G196" s="129"/>
      <c r="H196" s="130"/>
      <c r="I196" s="105"/>
      <c r="J196" s="131"/>
      <c r="K196" s="132"/>
      <c r="L196" s="133"/>
    </row>
    <row r="197" customFormat="false" ht="30" hidden="false" customHeight="false" outlineLevel="0" collapsed="false">
      <c r="A197" s="145" t="n">
        <v>20</v>
      </c>
      <c r="B197" s="144" t="s">
        <v>43</v>
      </c>
      <c r="C197" s="104" t="n">
        <v>67319</v>
      </c>
      <c r="D197" s="127"/>
      <c r="E197" s="128" t="n">
        <f aca="false">ROUNDUP(C146/30,0)</f>
        <v>1</v>
      </c>
      <c r="F197" s="129" t="n">
        <f aca="false">ROUND(+E197*C197,0)</f>
        <v>67319</v>
      </c>
      <c r="G197" s="129"/>
      <c r="H197" s="130" t="n">
        <f aca="false">SUM(F197:G197)</f>
        <v>67319</v>
      </c>
      <c r="I197" s="105"/>
      <c r="J197" s="131"/>
      <c r="K197" s="132"/>
      <c r="L197" s="132" t="n">
        <f aca="false">ROUND(F150*E197,0)</f>
        <v>67319</v>
      </c>
    </row>
    <row r="198" customFormat="false" ht="15" hidden="false" customHeight="false" outlineLevel="0" collapsed="false">
      <c r="A198" s="147"/>
      <c r="B198" s="144"/>
      <c r="C198" s="126"/>
      <c r="D198" s="127"/>
      <c r="E198" s="128"/>
      <c r="F198" s="129"/>
      <c r="G198" s="129"/>
      <c r="H198" s="130"/>
      <c r="I198" s="105"/>
      <c r="J198" s="131"/>
      <c r="K198" s="132"/>
      <c r="L198" s="133"/>
    </row>
    <row r="199" customFormat="false" ht="15" hidden="false" customHeight="false" outlineLevel="0" collapsed="false">
      <c r="A199" s="145" t="n">
        <v>21</v>
      </c>
      <c r="B199" s="144" t="s">
        <v>44</v>
      </c>
      <c r="C199" s="104" t="n">
        <v>67319</v>
      </c>
      <c r="D199" s="127"/>
      <c r="E199" s="128" t="n">
        <f aca="false">ROUNDUP(C146/40,0)</f>
        <v>1</v>
      </c>
      <c r="F199" s="129" t="n">
        <f aca="false">ROUND(+E199*C199,0)</f>
        <v>67319</v>
      </c>
      <c r="G199" s="129"/>
      <c r="H199" s="130" t="n">
        <f aca="false">SUM(F199:G199)</f>
        <v>67319</v>
      </c>
      <c r="I199" s="105"/>
      <c r="J199" s="131"/>
      <c r="K199" s="148" t="n">
        <f aca="false">+E199*F150</f>
        <v>67319</v>
      </c>
      <c r="L199" s="133"/>
    </row>
    <row r="200" customFormat="false" ht="15" hidden="false" customHeight="false" outlineLevel="0" collapsed="false">
      <c r="A200" s="147"/>
      <c r="B200" s="145"/>
      <c r="C200" s="126"/>
      <c r="D200" s="127"/>
      <c r="E200" s="128"/>
      <c r="F200" s="129"/>
      <c r="G200" s="129"/>
      <c r="H200" s="130"/>
      <c r="I200" s="105"/>
      <c r="J200" s="131"/>
      <c r="K200" s="132"/>
      <c r="L200" s="133"/>
    </row>
    <row r="201" customFormat="false" ht="24.75" hidden="false" customHeight="true" outlineLevel="0" collapsed="false">
      <c r="A201" s="147" t="n">
        <v>22</v>
      </c>
      <c r="B201" s="145" t="s">
        <v>93</v>
      </c>
      <c r="C201" s="135" t="n">
        <v>175</v>
      </c>
      <c r="D201" s="149"/>
      <c r="E201" s="128"/>
      <c r="F201" s="129"/>
      <c r="G201" s="129" t="n">
        <f aca="false">ROUND(175*C144,0)</f>
        <v>20300</v>
      </c>
      <c r="H201" s="130" t="n">
        <f aca="false">SUM(F201:G201)</f>
        <v>20300</v>
      </c>
      <c r="I201" s="105"/>
      <c r="J201" s="131" t="s">
        <v>46</v>
      </c>
      <c r="K201" s="132" t="n">
        <f aca="false">$G201*0.5</f>
        <v>10150</v>
      </c>
      <c r="L201" s="133" t="n">
        <f aca="false">$G201*0.5</f>
        <v>10150</v>
      </c>
    </row>
    <row r="202" customFormat="false" ht="15" hidden="false" customHeight="false" outlineLevel="0" collapsed="false">
      <c r="A202" s="147"/>
      <c r="B202" s="145"/>
      <c r="C202" s="126"/>
      <c r="D202" s="127"/>
      <c r="E202" s="128"/>
      <c r="F202" s="129"/>
      <c r="G202" s="129"/>
      <c r="H202" s="130"/>
      <c r="I202" s="105"/>
      <c r="J202" s="131"/>
      <c r="K202" s="132"/>
      <c r="L202" s="133"/>
    </row>
    <row r="203" customFormat="false" ht="15" hidden="false" customHeight="false" outlineLevel="0" collapsed="false">
      <c r="A203" s="145" t="n">
        <v>23</v>
      </c>
      <c r="B203" s="145" t="s">
        <v>94</v>
      </c>
      <c r="C203" s="126" t="n">
        <v>11500</v>
      </c>
      <c r="D203" s="127"/>
      <c r="E203" s="128"/>
      <c r="F203" s="129"/>
      <c r="G203" s="126" t="n">
        <f aca="false">11500*(E199+E197+E195+E193+E191+E189+E184+E160)</f>
        <v>103500</v>
      </c>
      <c r="H203" s="130" t="n">
        <f aca="false">SUM(F203:G203)</f>
        <v>103500</v>
      </c>
      <c r="I203" s="105"/>
      <c r="J203" s="131" t="n">
        <f aca="false">(E184+E160)*11500</f>
        <v>23000</v>
      </c>
      <c r="K203" s="139" t="n">
        <f aca="false">ROUND((E189+E191+E193+E199)*11500,0)</f>
        <v>57500</v>
      </c>
      <c r="L203" s="140" t="n">
        <f aca="false">ROUND((E195+E197)*11500,0)</f>
        <v>23000</v>
      </c>
    </row>
    <row r="204" customFormat="false" ht="15.75" hidden="false" customHeight="false" outlineLevel="0" collapsed="false">
      <c r="A204" s="91"/>
      <c r="B204" s="92"/>
      <c r="C204" s="126"/>
      <c r="D204" s="127"/>
      <c r="E204" s="128"/>
      <c r="F204" s="129"/>
      <c r="G204" s="129"/>
      <c r="H204" s="130"/>
      <c r="I204" s="105"/>
      <c r="J204" s="131"/>
      <c r="K204" s="132"/>
      <c r="L204" s="133"/>
    </row>
    <row r="205" customFormat="false" ht="16.5" hidden="false" customHeight="false" outlineLevel="0" collapsed="false">
      <c r="A205" s="91"/>
      <c r="B205" s="150" t="s">
        <v>48</v>
      </c>
      <c r="C205" s="151" t="n">
        <f aca="false">SUM(C158:C203)</f>
        <v>933433</v>
      </c>
      <c r="D205" s="152"/>
      <c r="E205" s="153" t="n">
        <f aca="false">SUM(E158:E203)</f>
        <v>14</v>
      </c>
      <c r="F205" s="154" t="n">
        <f aca="false">SUM(F158:F203)</f>
        <v>1140346</v>
      </c>
      <c r="G205" s="154" t="n">
        <f aca="false">SUM(G158:G203)</f>
        <v>468052</v>
      </c>
      <c r="H205" s="155" t="n">
        <f aca="false">SUM(H158:H203)</f>
        <v>1608398</v>
      </c>
      <c r="I205" s="156"/>
      <c r="J205" s="157" t="n">
        <f aca="false">SUM(J158:J203)</f>
        <v>515360</v>
      </c>
      <c r="K205" s="158" t="n">
        <f aca="false">SUM(K158:K203)</f>
        <v>765500.670289438</v>
      </c>
      <c r="L205" s="159" t="n">
        <f aca="false">SUM(L158:L203)</f>
        <v>327536.929710562</v>
      </c>
    </row>
    <row r="206" customFormat="false" ht="15" hidden="false" customHeight="false" outlineLevel="0" collapsed="false">
      <c r="A206" s="91"/>
      <c r="B206" s="92"/>
      <c r="C206" s="88"/>
      <c r="D206" s="86"/>
      <c r="E206" s="87"/>
      <c r="F206" s="88"/>
      <c r="G206" s="160" t="s">
        <v>102</v>
      </c>
      <c r="H206" s="160"/>
      <c r="I206" s="88"/>
      <c r="J206" s="161" t="n">
        <f aca="false">SUM(J205*0.125)</f>
        <v>64420</v>
      </c>
      <c r="K206" s="89"/>
      <c r="L206" s="90"/>
    </row>
    <row r="208" customFormat="false" ht="15.75" hidden="false" customHeight="false" outlineLevel="0" collapsed="false">
      <c r="A208" s="82" t="s">
        <v>0</v>
      </c>
      <c r="B208" s="82"/>
      <c r="C208" s="82"/>
      <c r="D208" s="82"/>
      <c r="E208" s="82"/>
      <c r="F208" s="82"/>
      <c r="G208" s="82"/>
      <c r="H208" s="82"/>
      <c r="I208" s="82"/>
      <c r="J208" s="82"/>
      <c r="K208" s="82"/>
      <c r="L208" s="82"/>
    </row>
    <row r="209" customFormat="false" ht="18" hidden="false" customHeight="false" outlineLevel="0" collapsed="false">
      <c r="A209" s="83" t="s">
        <v>56</v>
      </c>
      <c r="B209" s="84"/>
      <c r="C209" s="85"/>
      <c r="D209" s="86"/>
      <c r="E209" s="87"/>
      <c r="F209" s="88"/>
      <c r="G209" s="88"/>
      <c r="H209" s="88"/>
      <c r="I209" s="88"/>
      <c r="J209" s="86"/>
      <c r="K209" s="89"/>
      <c r="L209" s="90"/>
    </row>
    <row r="210" customFormat="false" ht="15" hidden="false" customHeight="false" outlineLevel="0" collapsed="false">
      <c r="A210" s="91" t="s">
        <v>2</v>
      </c>
      <c r="B210" s="92"/>
      <c r="C210" s="88"/>
      <c r="D210" s="86"/>
      <c r="E210" s="87"/>
      <c r="F210" s="88"/>
      <c r="G210" s="88"/>
      <c r="H210" s="88"/>
      <c r="I210" s="88"/>
      <c r="J210" s="86"/>
      <c r="K210" s="89"/>
      <c r="L210" s="90"/>
    </row>
    <row r="211" customFormat="false" ht="15" hidden="false" customHeight="false" outlineLevel="0" collapsed="false">
      <c r="A211" s="93"/>
      <c r="B211" s="92" t="s">
        <v>3</v>
      </c>
      <c r="C211" s="94" t="n">
        <v>834</v>
      </c>
      <c r="D211" s="95"/>
      <c r="E211" s="87"/>
      <c r="F211" s="88"/>
      <c r="G211" s="88"/>
      <c r="H211" s="88"/>
      <c r="I211" s="88"/>
      <c r="J211" s="86"/>
      <c r="K211" s="89"/>
      <c r="L211" s="90"/>
    </row>
    <row r="212" customFormat="false" ht="15.75" hidden="false" customHeight="false" outlineLevel="0" collapsed="false">
      <c r="A212" s="91" t="s">
        <v>4</v>
      </c>
      <c r="B212" s="92"/>
      <c r="C212" s="96" t="n">
        <f aca="false">SUM(C211:C211)</f>
        <v>834</v>
      </c>
      <c r="D212" s="97"/>
      <c r="E212" s="98"/>
      <c r="F212" s="88"/>
      <c r="G212" s="88"/>
      <c r="H212" s="88"/>
      <c r="I212" s="88"/>
      <c r="J212" s="86"/>
      <c r="K212" s="89"/>
      <c r="L212" s="90"/>
    </row>
    <row r="213" customFormat="false" ht="15.75" hidden="false" customHeight="false" outlineLevel="0" collapsed="false">
      <c r="A213" s="86" t="s">
        <v>53</v>
      </c>
      <c r="B213" s="99"/>
      <c r="C213" s="100" t="n">
        <f aca="false">C212*0.06</f>
        <v>50.04</v>
      </c>
      <c r="D213" s="97"/>
      <c r="E213" s="98"/>
      <c r="F213" s="88"/>
      <c r="G213" s="88"/>
      <c r="H213" s="88"/>
      <c r="I213" s="88"/>
      <c r="J213" s="86"/>
      <c r="K213" s="89"/>
      <c r="L213" s="90"/>
    </row>
    <row r="214" customFormat="false" ht="15.75" hidden="false" customHeight="false" outlineLevel="0" collapsed="false">
      <c r="A214" s="86" t="s">
        <v>6</v>
      </c>
      <c r="B214" s="99"/>
      <c r="C214" s="100" t="n">
        <f aca="false">C212/3*0.2</f>
        <v>55.6</v>
      </c>
      <c r="D214" s="97"/>
      <c r="E214" s="98"/>
      <c r="F214" s="88"/>
      <c r="G214" s="88"/>
      <c r="H214" s="88"/>
      <c r="I214" s="88"/>
      <c r="J214" s="86"/>
      <c r="K214" s="89"/>
      <c r="L214" s="90"/>
    </row>
    <row r="215" customFormat="false" ht="15.75" hidden="false" customHeight="false" outlineLevel="0" collapsed="false">
      <c r="A215" s="91"/>
      <c r="B215" s="92"/>
      <c r="C215" s="96"/>
      <c r="D215" s="100"/>
      <c r="E215" s="98"/>
      <c r="F215" s="88"/>
      <c r="G215" s="88"/>
      <c r="H215" s="88"/>
      <c r="I215" s="88"/>
      <c r="J215" s="86"/>
      <c r="K215" s="89"/>
      <c r="L215" s="90"/>
    </row>
    <row r="216" customFormat="false" ht="15.75" hidden="false" customHeight="false" outlineLevel="0" collapsed="false">
      <c r="A216" s="91"/>
      <c r="B216" s="92"/>
      <c r="C216" s="101"/>
      <c r="D216" s="97"/>
      <c r="E216" s="98"/>
      <c r="F216" s="88"/>
      <c r="G216" s="88"/>
      <c r="H216" s="88"/>
      <c r="I216" s="88"/>
      <c r="J216" s="86"/>
      <c r="K216" s="89"/>
      <c r="L216" s="90"/>
    </row>
    <row r="217" customFormat="false" ht="15" hidden="false" customHeight="false" outlineLevel="0" collapsed="false">
      <c r="A217" s="91"/>
      <c r="B217" s="92"/>
      <c r="C217" s="88"/>
      <c r="D217" s="86"/>
      <c r="E217" s="87"/>
      <c r="F217" s="88"/>
      <c r="G217" s="88"/>
      <c r="H217" s="88"/>
      <c r="I217" s="88"/>
      <c r="J217" s="86"/>
      <c r="K217" s="89"/>
      <c r="L217" s="90"/>
    </row>
    <row r="218" customFormat="false" ht="15" hidden="false" customHeight="false" outlineLevel="0" collapsed="false">
      <c r="A218" s="102" t="s">
        <v>82</v>
      </c>
      <c r="B218" s="103"/>
      <c r="C218" s="88"/>
      <c r="D218" s="104"/>
      <c r="E218" s="87"/>
      <c r="F218" s="104" t="n">
        <v>67319</v>
      </c>
      <c r="G218" s="88"/>
      <c r="H218" s="88"/>
      <c r="I218" s="88"/>
      <c r="J218" s="86"/>
      <c r="K218" s="89"/>
      <c r="L218" s="90"/>
    </row>
    <row r="219" customFormat="false" ht="15" hidden="false" customHeight="false" outlineLevel="0" collapsed="false">
      <c r="A219" s="102" t="s">
        <v>83</v>
      </c>
      <c r="B219" s="103"/>
      <c r="C219" s="88"/>
      <c r="D219" s="104"/>
      <c r="E219" s="87"/>
      <c r="F219" s="104" t="n">
        <v>76030</v>
      </c>
      <c r="G219" s="88"/>
      <c r="H219" s="105"/>
      <c r="I219" s="105"/>
      <c r="J219" s="86"/>
      <c r="K219" s="89"/>
      <c r="L219" s="90"/>
    </row>
    <row r="220" customFormat="false" ht="15" hidden="false" customHeight="false" outlineLevel="0" collapsed="false">
      <c r="A220" s="102" t="s">
        <v>84</v>
      </c>
      <c r="B220" s="103"/>
      <c r="C220" s="88"/>
      <c r="D220" s="104"/>
      <c r="E220" s="87"/>
      <c r="F220" s="104" t="n">
        <v>48637</v>
      </c>
      <c r="G220" s="88"/>
      <c r="H220" s="105"/>
      <c r="I220" s="105"/>
      <c r="J220" s="86"/>
      <c r="K220" s="89"/>
      <c r="L220" s="90"/>
    </row>
    <row r="221" customFormat="false" ht="15" hidden="false" customHeight="false" outlineLevel="0" collapsed="false">
      <c r="A221" s="102" t="s">
        <v>97</v>
      </c>
      <c r="B221" s="103"/>
      <c r="D221" s="104"/>
      <c r="E221" s="87"/>
      <c r="F221" s="104" t="n">
        <v>41053</v>
      </c>
      <c r="G221" s="104"/>
      <c r="H221" s="105"/>
      <c r="I221" s="105"/>
      <c r="J221" s="86"/>
      <c r="K221" s="89"/>
      <c r="L221" s="90"/>
    </row>
    <row r="222" customFormat="false" ht="15" hidden="false" customHeight="false" outlineLevel="0" collapsed="false">
      <c r="A222" s="102"/>
      <c r="B222" s="103"/>
      <c r="C222" s="106"/>
      <c r="D222" s="106"/>
      <c r="E222" s="87"/>
      <c r="F222" s="88"/>
      <c r="G222" s="88"/>
      <c r="H222" s="105"/>
      <c r="I222" s="105"/>
      <c r="J222" s="86"/>
      <c r="K222" s="89"/>
      <c r="L222" s="90"/>
    </row>
    <row r="223" customFormat="false" ht="15.75" hidden="false" customHeight="false" outlineLevel="0" collapsed="false">
      <c r="A223" s="91"/>
      <c r="B223" s="92"/>
      <c r="C223" s="88"/>
      <c r="D223" s="86"/>
      <c r="E223" s="87"/>
      <c r="F223" s="88"/>
      <c r="G223" s="88"/>
      <c r="H223" s="88"/>
      <c r="I223" s="88"/>
      <c r="J223" s="107" t="s">
        <v>11</v>
      </c>
      <c r="K223" s="108" t="s">
        <v>12</v>
      </c>
      <c r="L223" s="109"/>
    </row>
    <row r="224" customFormat="false" ht="63" hidden="false" customHeight="false" outlineLevel="0" collapsed="false">
      <c r="A224" s="83" t="s">
        <v>13</v>
      </c>
      <c r="B224" s="110"/>
      <c r="C224" s="111" t="s">
        <v>86</v>
      </c>
      <c r="D224" s="112"/>
      <c r="E224" s="113" t="s">
        <v>15</v>
      </c>
      <c r="F224" s="114" t="s">
        <v>16</v>
      </c>
      <c r="G224" s="114" t="s">
        <v>17</v>
      </c>
      <c r="H224" s="114" t="s">
        <v>18</v>
      </c>
      <c r="I224" s="115"/>
      <c r="J224" s="116" t="s">
        <v>19</v>
      </c>
      <c r="K224" s="117" t="s">
        <v>20</v>
      </c>
      <c r="L224" s="116" t="s">
        <v>21</v>
      </c>
    </row>
    <row r="225" customFormat="false" ht="15.75" hidden="false" customHeight="false" outlineLevel="0" collapsed="false">
      <c r="A225" s="118"/>
      <c r="B225" s="110"/>
      <c r="C225" s="119"/>
      <c r="D225" s="112"/>
      <c r="E225" s="120"/>
      <c r="F225" s="121"/>
      <c r="G225" s="121"/>
      <c r="H225" s="122"/>
      <c r="I225" s="115"/>
      <c r="J225" s="123"/>
      <c r="K225" s="124"/>
      <c r="L225" s="125"/>
    </row>
    <row r="226" customFormat="false" ht="15" hidden="false" customHeight="false" outlineLevel="0" collapsed="false">
      <c r="A226" s="91" t="n">
        <v>1</v>
      </c>
      <c r="B226" s="92" t="s">
        <v>22</v>
      </c>
      <c r="C226" s="126" t="n">
        <v>50000</v>
      </c>
      <c r="D226" s="127"/>
      <c r="E226" s="128"/>
      <c r="F226" s="129"/>
      <c r="G226" s="129" t="n">
        <f aca="false">ROUND(+C226,0)</f>
        <v>50000</v>
      </c>
      <c r="H226" s="130" t="n">
        <f aca="false">SUM(F226+G226)</f>
        <v>50000</v>
      </c>
      <c r="I226" s="105"/>
      <c r="J226" s="131" t="n">
        <f aca="false">ROUND(C226,0)</f>
        <v>50000</v>
      </c>
      <c r="K226" s="132"/>
      <c r="L226" s="133"/>
    </row>
    <row r="227" customFormat="false" ht="15" hidden="false" customHeight="false" outlineLevel="0" collapsed="false">
      <c r="A227" s="91"/>
      <c r="B227" s="92"/>
      <c r="C227" s="126"/>
      <c r="D227" s="127"/>
      <c r="E227" s="128"/>
      <c r="F227" s="129"/>
      <c r="G227" s="129"/>
      <c r="H227" s="130"/>
      <c r="I227" s="105"/>
      <c r="J227" s="131"/>
      <c r="K227" s="132"/>
      <c r="L227" s="133"/>
    </row>
    <row r="228" customFormat="false" ht="15" hidden="false" customHeight="false" outlineLevel="0" collapsed="false">
      <c r="A228" s="91" t="n">
        <v>2</v>
      </c>
      <c r="B228" s="92" t="s">
        <v>23</v>
      </c>
      <c r="C228" s="134" t="n">
        <v>80000</v>
      </c>
      <c r="D228" s="127"/>
      <c r="E228" s="128" t="n">
        <v>1</v>
      </c>
      <c r="F228" s="129" t="n">
        <f aca="false">ROUND(+E228*C228,0)</f>
        <v>80000</v>
      </c>
      <c r="G228" s="129"/>
      <c r="H228" s="130" t="n">
        <f aca="false">SUM(F228+G228)</f>
        <v>80000</v>
      </c>
      <c r="I228" s="105"/>
      <c r="J228" s="131" t="n">
        <f aca="false">SUM(E228*C228)</f>
        <v>80000</v>
      </c>
      <c r="K228" s="132"/>
      <c r="L228" s="133"/>
    </row>
    <row r="229" customFormat="false" ht="15" hidden="false" customHeight="false" outlineLevel="0" collapsed="false">
      <c r="A229" s="91"/>
      <c r="B229" s="92"/>
      <c r="C229" s="134"/>
      <c r="D229" s="127"/>
      <c r="E229" s="128"/>
      <c r="F229" s="129"/>
      <c r="G229" s="129"/>
      <c r="H229" s="130"/>
      <c r="I229" s="105"/>
      <c r="J229" s="131"/>
      <c r="K229" s="132"/>
      <c r="L229" s="133"/>
    </row>
    <row r="230" customFormat="false" ht="15" hidden="false" customHeight="false" outlineLevel="0" collapsed="false">
      <c r="A230" s="91" t="n">
        <v>3</v>
      </c>
      <c r="B230" s="92" t="s">
        <v>24</v>
      </c>
      <c r="C230" s="134" t="n">
        <v>50053</v>
      </c>
      <c r="D230" s="127"/>
      <c r="E230" s="128" t="n">
        <v>1</v>
      </c>
      <c r="F230" s="129" t="n">
        <f aca="false">ROUND(+E230*C230,0)</f>
        <v>50053</v>
      </c>
      <c r="G230" s="129"/>
      <c r="H230" s="130" t="n">
        <f aca="false">SUM(F230+G230)</f>
        <v>50053</v>
      </c>
      <c r="I230" s="105"/>
      <c r="J230" s="131" t="n">
        <f aca="false">SUM(E230*C230)</f>
        <v>50053</v>
      </c>
      <c r="K230" s="132"/>
      <c r="L230" s="133"/>
    </row>
    <row r="231" customFormat="false" ht="15" hidden="false" customHeight="false" outlineLevel="0" collapsed="false">
      <c r="A231" s="91"/>
      <c r="B231" s="92"/>
      <c r="C231" s="134"/>
      <c r="D231" s="127"/>
      <c r="E231" s="128"/>
      <c r="F231" s="129"/>
      <c r="G231" s="129"/>
      <c r="H231" s="130"/>
      <c r="I231" s="105"/>
      <c r="J231" s="131"/>
      <c r="K231" s="132"/>
      <c r="L231" s="133"/>
    </row>
    <row r="232" customFormat="false" ht="30" hidden="false" customHeight="false" outlineLevel="0" collapsed="false">
      <c r="A232" s="91" t="n">
        <v>4</v>
      </c>
      <c r="B232" s="92" t="s">
        <v>87</v>
      </c>
      <c r="C232" s="134" t="n">
        <v>41053</v>
      </c>
      <c r="D232" s="127"/>
      <c r="E232" s="128" t="n">
        <f aca="false">ROUNDUP(C213/100,0)</f>
        <v>1</v>
      </c>
      <c r="F232" s="129" t="n">
        <f aca="false">ROUND(+E232*C232,0)</f>
        <v>41053</v>
      </c>
      <c r="G232" s="129"/>
      <c r="H232" s="130" t="n">
        <f aca="false">SUM(F232+G232)</f>
        <v>41053</v>
      </c>
      <c r="I232" s="105"/>
      <c r="J232" s="131" t="n">
        <f aca="false">SUM(E232*C232)</f>
        <v>41053</v>
      </c>
      <c r="K232" s="132"/>
      <c r="L232" s="133"/>
    </row>
    <row r="233" customFormat="false" ht="15" hidden="false" customHeight="false" outlineLevel="0" collapsed="false">
      <c r="A233" s="91"/>
      <c r="B233" s="92"/>
      <c r="C233" s="134"/>
      <c r="D233" s="127"/>
      <c r="E233" s="128"/>
      <c r="F233" s="129"/>
      <c r="G233" s="129"/>
      <c r="H233" s="130"/>
      <c r="I233" s="105"/>
      <c r="J233" s="131"/>
      <c r="K233" s="132"/>
      <c r="L233" s="133"/>
    </row>
    <row r="234" customFormat="false" ht="15" hidden="false" customHeight="false" outlineLevel="0" collapsed="false">
      <c r="A234" s="91" t="n">
        <v>5</v>
      </c>
      <c r="B234" s="92" t="s">
        <v>88</v>
      </c>
      <c r="C234" s="134" t="n">
        <v>73744</v>
      </c>
      <c r="D234" s="127"/>
      <c r="E234" s="164" t="n">
        <v>1</v>
      </c>
      <c r="F234" s="129" t="n">
        <f aca="false">ROUND(+E234*C234,0)</f>
        <v>73744</v>
      </c>
      <c r="G234" s="129"/>
      <c r="H234" s="130" t="n">
        <f aca="false">SUM(F234:G234)</f>
        <v>73744</v>
      </c>
      <c r="I234" s="105"/>
      <c r="J234" s="131" t="n">
        <f aca="false">SUM(E234*C234)</f>
        <v>73744</v>
      </c>
      <c r="K234" s="132"/>
      <c r="L234" s="133"/>
    </row>
    <row r="235" customFormat="false" ht="15" hidden="false" customHeight="false" outlineLevel="0" collapsed="false">
      <c r="A235" s="91"/>
      <c r="B235" s="92"/>
      <c r="C235" s="134"/>
      <c r="D235" s="127"/>
      <c r="E235" s="164"/>
      <c r="F235" s="129"/>
      <c r="G235" s="129"/>
      <c r="H235" s="130"/>
      <c r="I235" s="105"/>
      <c r="J235" s="131"/>
      <c r="K235" s="132"/>
      <c r="L235" s="133"/>
    </row>
    <row r="236" customFormat="false" ht="15" hidden="false" customHeight="false" outlineLevel="0" collapsed="false">
      <c r="A236" s="91" t="n">
        <v>6</v>
      </c>
      <c r="B236" s="92" t="s">
        <v>27</v>
      </c>
      <c r="C236" s="135" t="n">
        <v>10200</v>
      </c>
      <c r="D236" s="127"/>
      <c r="E236" s="128"/>
      <c r="F236" s="129"/>
      <c r="G236" s="136" t="n">
        <v>10200</v>
      </c>
      <c r="H236" s="137" t="n">
        <v>10200</v>
      </c>
      <c r="I236" s="105"/>
      <c r="J236" s="138" t="n">
        <v>10200</v>
      </c>
      <c r="K236" s="139"/>
      <c r="L236" s="140"/>
    </row>
    <row r="237" customFormat="false" ht="15" hidden="false" customHeight="false" outlineLevel="0" collapsed="false">
      <c r="A237" s="91"/>
      <c r="B237" s="92"/>
      <c r="C237" s="126"/>
      <c r="D237" s="127"/>
      <c r="E237" s="128"/>
      <c r="F237" s="129"/>
      <c r="G237" s="129"/>
      <c r="H237" s="130"/>
      <c r="I237" s="105"/>
      <c r="J237" s="131"/>
      <c r="K237" s="132"/>
      <c r="L237" s="133"/>
    </row>
    <row r="238" customFormat="false" ht="15" hidden="false" customHeight="false" outlineLevel="0" collapsed="false">
      <c r="A238" s="91" t="n">
        <v>7</v>
      </c>
      <c r="B238" s="92" t="s">
        <v>28</v>
      </c>
      <c r="C238" s="126" t="n">
        <v>15000</v>
      </c>
      <c r="D238" s="127"/>
      <c r="E238" s="128"/>
      <c r="F238" s="129"/>
      <c r="G238" s="129" t="n">
        <f aca="false">ROUND(+C238,0)</f>
        <v>15000</v>
      </c>
      <c r="H238" s="130" t="n">
        <f aca="false">SUM(F238:G238)</f>
        <v>15000</v>
      </c>
      <c r="I238" s="105"/>
      <c r="J238" s="131" t="n">
        <f aca="false">ROUND(C238,0)</f>
        <v>15000</v>
      </c>
      <c r="K238" s="132"/>
      <c r="L238" s="133"/>
    </row>
    <row r="239" customFormat="false" ht="15" hidden="false" customHeight="false" outlineLevel="0" collapsed="false">
      <c r="A239" s="91"/>
      <c r="B239" s="92"/>
      <c r="C239" s="126"/>
      <c r="D239" s="127"/>
      <c r="E239" s="128"/>
      <c r="F239" s="129"/>
      <c r="G239" s="129"/>
      <c r="H239" s="130"/>
      <c r="I239" s="105"/>
      <c r="J239" s="131"/>
      <c r="K239" s="132"/>
      <c r="L239" s="133"/>
    </row>
    <row r="240" customFormat="false" ht="15" hidden="false" customHeight="false" outlineLevel="0" collapsed="false">
      <c r="A240" s="91" t="n">
        <v>8</v>
      </c>
      <c r="B240" s="92" t="s">
        <v>29</v>
      </c>
      <c r="C240" s="126" t="n">
        <v>40000</v>
      </c>
      <c r="D240" s="127"/>
      <c r="E240" s="128"/>
      <c r="F240" s="129"/>
      <c r="G240" s="129" t="n">
        <f aca="false">ROUND(+C240,0)</f>
        <v>40000</v>
      </c>
      <c r="H240" s="130" t="n">
        <f aca="false">SUM(F240:G240)</f>
        <v>40000</v>
      </c>
      <c r="I240" s="105"/>
      <c r="J240" s="131" t="n">
        <f aca="false">ROUND(C240,0)</f>
        <v>40000</v>
      </c>
      <c r="K240" s="132"/>
      <c r="L240" s="133"/>
    </row>
    <row r="241" customFormat="false" ht="15" hidden="false" customHeight="false" outlineLevel="0" collapsed="false">
      <c r="A241" s="91"/>
      <c r="B241" s="92"/>
      <c r="C241" s="126"/>
      <c r="D241" s="127"/>
      <c r="E241" s="128"/>
      <c r="F241" s="129"/>
      <c r="G241" s="129"/>
      <c r="H241" s="130"/>
      <c r="I241" s="105"/>
      <c r="J241" s="131"/>
      <c r="K241" s="132"/>
      <c r="L241" s="133"/>
    </row>
    <row r="242" customFormat="false" ht="15" hidden="false" customHeight="false" outlineLevel="0" collapsed="false">
      <c r="A242" s="91" t="n">
        <v>9</v>
      </c>
      <c r="B242" s="92" t="s">
        <v>30</v>
      </c>
      <c r="C242" s="126" t="n">
        <v>30000</v>
      </c>
      <c r="D242" s="127"/>
      <c r="E242" s="128"/>
      <c r="F242" s="129"/>
      <c r="G242" s="129" t="n">
        <f aca="false">ROUND(+C242,0)</f>
        <v>30000</v>
      </c>
      <c r="H242" s="130" t="n">
        <f aca="false">SUM(F242:G242)</f>
        <v>30000</v>
      </c>
      <c r="I242" s="105"/>
      <c r="J242" s="131" t="n">
        <f aca="false">ROUND(C242,0)</f>
        <v>30000</v>
      </c>
      <c r="K242" s="132"/>
      <c r="L242" s="133"/>
    </row>
    <row r="243" customFormat="false" ht="15" hidden="false" customHeight="false" outlineLevel="0" collapsed="false">
      <c r="A243" s="91"/>
      <c r="B243" s="92"/>
      <c r="C243" s="126"/>
      <c r="D243" s="127"/>
      <c r="E243" s="128"/>
      <c r="F243" s="129"/>
      <c r="G243" s="129"/>
      <c r="H243" s="130"/>
      <c r="I243" s="105"/>
      <c r="J243" s="131"/>
      <c r="K243" s="132"/>
      <c r="L243" s="133"/>
    </row>
    <row r="244" customFormat="false" ht="15" hidden="false" customHeight="false" outlineLevel="0" collapsed="false">
      <c r="A244" s="91" t="n">
        <v>10</v>
      </c>
      <c r="B244" s="99" t="s">
        <v>89</v>
      </c>
      <c r="C244" s="126"/>
      <c r="D244" s="127"/>
      <c r="E244" s="128"/>
      <c r="F244" s="129"/>
      <c r="G244" s="129" t="n">
        <f aca="false">ROUND((F228+F230+F232+F234+F246+F250+F252+F254+F263+F257+F259+F261+F265+F267)*0.15,0)</f>
        <v>150983</v>
      </c>
      <c r="H244" s="141" t="n">
        <f aca="false">SUM(F244:G244)</f>
        <v>150983</v>
      </c>
      <c r="I244" s="105"/>
      <c r="J244" s="131" t="n">
        <f aca="false">ROUND(((J234+J232+J230+J228+J246)*0.15),0)</f>
        <v>44238</v>
      </c>
      <c r="K244" s="139" t="n">
        <f aca="false">(K252+K254+K257+K246+K259+K261+K267+K250)*0.15</f>
        <v>28443.288375722</v>
      </c>
      <c r="L244" s="140" t="n">
        <f aca="false">(L250+L252+L254+L246+L263+L265)*0.15</f>
        <v>78301.811624278</v>
      </c>
    </row>
    <row r="245" customFormat="false" ht="15" hidden="false" customHeight="false" outlineLevel="0" collapsed="false">
      <c r="A245" s="91"/>
      <c r="B245" s="92"/>
      <c r="C245" s="126"/>
      <c r="D245" s="127"/>
      <c r="E245" s="128"/>
      <c r="F245" s="129"/>
      <c r="G245" s="129"/>
      <c r="H245" s="130"/>
      <c r="I245" s="105"/>
      <c r="J245" s="131"/>
      <c r="K245" s="139"/>
      <c r="L245" s="140"/>
    </row>
    <row r="246" customFormat="false" ht="15" hidden="false" customHeight="false" outlineLevel="0" collapsed="false">
      <c r="A246" s="79" t="n">
        <v>11</v>
      </c>
      <c r="B246" s="99" t="s">
        <v>90</v>
      </c>
      <c r="C246" s="126"/>
      <c r="D246" s="127"/>
      <c r="E246" s="128"/>
      <c r="F246" s="129" t="n">
        <f aca="false">ROUND((F228+F230+F232+F250+F252+F254+F263+F257+F259+F261+F265+F267+F234)*0.2045,0)</f>
        <v>170893</v>
      </c>
      <c r="G246" s="129"/>
      <c r="H246" s="141" t="n">
        <f aca="false">SUM(F246:G246)</f>
        <v>170893</v>
      </c>
      <c r="I246" s="105"/>
      <c r="J246" s="131" t="n">
        <f aca="false">ROUND((+J228+J230+J232+J234)*0.2045,0)</f>
        <v>50072</v>
      </c>
      <c r="K246" s="139" t="n">
        <f aca="false">ROUND((+K250+K252+K254+K257+K259+K261+K267)*0.2045,0)</f>
        <v>32194</v>
      </c>
      <c r="L246" s="140" t="n">
        <f aca="false">ROUND((+L250+L252+L254+L263+L265)*0.2045,0)</f>
        <v>88627</v>
      </c>
    </row>
    <row r="247" customFormat="false" ht="15" hidden="false" customHeight="false" outlineLevel="0" collapsed="false">
      <c r="B247" s="92"/>
      <c r="C247" s="126"/>
      <c r="D247" s="127"/>
      <c r="E247" s="128"/>
      <c r="F247" s="129"/>
      <c r="G247" s="129"/>
      <c r="H247" s="130"/>
      <c r="I247" s="105"/>
      <c r="J247" s="131"/>
      <c r="K247" s="139"/>
      <c r="L247" s="140"/>
    </row>
    <row r="248" customFormat="false" ht="15" hidden="false" customHeight="false" outlineLevel="0" collapsed="false">
      <c r="A248" s="91" t="n">
        <v>12</v>
      </c>
      <c r="B248" s="92" t="s">
        <v>33</v>
      </c>
      <c r="C248" s="126" t="n">
        <v>2000</v>
      </c>
      <c r="D248" s="127"/>
      <c r="E248" s="128"/>
      <c r="F248" s="129"/>
      <c r="G248" s="129" t="n">
        <f aca="false">ROUND(E273*2000,0)</f>
        <v>25000</v>
      </c>
      <c r="H248" s="141" t="n">
        <f aca="false">SUM(F248:G248)</f>
        <v>25000</v>
      </c>
      <c r="I248" s="105"/>
      <c r="J248" s="131" t="n">
        <f aca="false">ROUND((E228+E230+E232+E234)*2000,0)</f>
        <v>8000</v>
      </c>
      <c r="K248" s="139" t="n">
        <f aca="false">ROUND((E257+E259+E261+E267+E252+E254)*2000,0)</f>
        <v>9000</v>
      </c>
      <c r="L248" s="140" t="n">
        <f aca="false">ROUND((+E265+E263)*2000,0)</f>
        <v>8000</v>
      </c>
    </row>
    <row r="249" customFormat="false" ht="15" hidden="false" customHeight="false" outlineLevel="0" collapsed="false">
      <c r="A249" s="91"/>
      <c r="B249" s="92"/>
      <c r="C249" s="126"/>
      <c r="D249" s="127"/>
      <c r="E249" s="128"/>
      <c r="F249" s="129"/>
      <c r="G249" s="129"/>
      <c r="H249" s="130"/>
      <c r="I249" s="105"/>
      <c r="J249" s="131"/>
      <c r="K249" s="139"/>
      <c r="L249" s="140"/>
    </row>
    <row r="250" customFormat="false" ht="15" hidden="false" customHeight="false" outlineLevel="0" collapsed="false">
      <c r="A250" s="91" t="n">
        <v>13</v>
      </c>
      <c r="B250" s="92" t="s">
        <v>91</v>
      </c>
      <c r="C250" s="126"/>
      <c r="D250" s="127"/>
      <c r="E250" s="128"/>
      <c r="F250" s="129" t="n">
        <f aca="false">ROUND((+F257+F261+F265+F254+F252+F259+F263+F267)*0.1,0)</f>
        <v>53710</v>
      </c>
      <c r="G250" s="129"/>
      <c r="H250" s="130" t="n">
        <f aca="false">SUM(F250:G250)</f>
        <v>53710</v>
      </c>
      <c r="I250" s="105"/>
      <c r="J250" s="131"/>
      <c r="K250" s="139" t="n">
        <f aca="false">ROUND((+F257+F261+F259+F267+K252+K254)*0.1,0)</f>
        <v>14312</v>
      </c>
      <c r="L250" s="140" t="n">
        <f aca="false">ROUND((+F265+F263+L252+L254)*0.1,0)</f>
        <v>39399</v>
      </c>
    </row>
    <row r="251" customFormat="false" ht="15" hidden="false" customHeight="false" outlineLevel="0" collapsed="false">
      <c r="A251" s="91"/>
      <c r="B251" s="142"/>
      <c r="C251" s="126"/>
      <c r="D251" s="127"/>
      <c r="E251" s="128"/>
      <c r="F251" s="129"/>
      <c r="G251" s="129"/>
      <c r="H251" s="130"/>
      <c r="I251" s="105"/>
      <c r="J251" s="131"/>
      <c r="K251" s="139"/>
      <c r="L251" s="140"/>
    </row>
    <row r="252" customFormat="false" ht="15" hidden="false" customHeight="false" outlineLevel="0" collapsed="false">
      <c r="A252" s="91" t="n">
        <v>14</v>
      </c>
      <c r="B252" s="142" t="s">
        <v>36</v>
      </c>
      <c r="C252" s="104" t="n">
        <v>76030</v>
      </c>
      <c r="D252" s="127"/>
      <c r="E252" s="165" t="n">
        <f aca="false">ROUND((E257+E259+E261+E265+E267+E263)/5,0)</f>
        <v>1</v>
      </c>
      <c r="F252" s="129" t="n">
        <f aca="false">ROUND(+E252*C252,0)</f>
        <v>76030</v>
      </c>
      <c r="G252" s="129"/>
      <c r="H252" s="130" t="n">
        <f aca="false">SUM(F252:G252)</f>
        <v>76030</v>
      </c>
      <c r="I252" s="105"/>
      <c r="J252" s="143"/>
      <c r="K252" s="139" t="n">
        <f aca="false">ROUND(+F252*((F257+F259+F261+F267)/(F257+F259+F261+F263+F267+F265)),0)</f>
        <v>20259</v>
      </c>
      <c r="L252" s="139" t="n">
        <f aca="false">ROUND(+F252*((F265+F263)/(F257+F259+F261+F263+F265+F267)),0)</f>
        <v>55771</v>
      </c>
    </row>
    <row r="253" customFormat="false" ht="15" hidden="false" customHeight="false" outlineLevel="0" collapsed="false">
      <c r="A253" s="91"/>
      <c r="B253" s="142"/>
      <c r="C253" s="126"/>
      <c r="D253" s="127"/>
      <c r="E253" s="165"/>
      <c r="F253" s="129"/>
      <c r="G253" s="129"/>
      <c r="H253" s="130"/>
      <c r="I253" s="105"/>
      <c r="J253" s="131"/>
      <c r="K253" s="132"/>
      <c r="L253" s="133"/>
    </row>
    <row r="254" customFormat="false" ht="15" hidden="false" customHeight="false" outlineLevel="0" collapsed="false">
      <c r="A254" s="91" t="n">
        <v>15</v>
      </c>
      <c r="B254" s="142" t="s">
        <v>37</v>
      </c>
      <c r="C254" s="104" t="n">
        <v>41053</v>
      </c>
      <c r="D254" s="127"/>
      <c r="E254" s="165" t="n">
        <f aca="false">ROUND((E252+E257+E259+E261+E263+E265+E267)/4,0)</f>
        <v>2</v>
      </c>
      <c r="F254" s="129" t="n">
        <f aca="false">ROUND(+E254*C254,0)</f>
        <v>82106</v>
      </c>
      <c r="G254" s="129"/>
      <c r="H254" s="130" t="n">
        <f aca="false">SUM(F254:G254)</f>
        <v>82106</v>
      </c>
      <c r="I254" s="105"/>
      <c r="J254" s="131"/>
      <c r="K254" s="139" t="n">
        <f aca="false">F254*((+K252+K257+K259+K261+K267)/(+F252+F257+F259+F261+F263+F265+F267))</f>
        <v>21877.9225048132</v>
      </c>
      <c r="L254" s="140" t="n">
        <f aca="false">+F254*((+L252+L263+L265)/(+F252+F257+F259+F261+F263+F265+F267))</f>
        <v>60228.0774951868</v>
      </c>
    </row>
    <row r="255" customFormat="false" ht="15" hidden="false" customHeight="false" outlineLevel="0" collapsed="false">
      <c r="A255" s="91"/>
      <c r="B255" s="142"/>
      <c r="C255" s="126"/>
      <c r="D255" s="127"/>
      <c r="E255" s="165"/>
      <c r="F255" s="129"/>
      <c r="G255" s="129"/>
      <c r="H255" s="130"/>
      <c r="I255" s="105"/>
      <c r="J255" s="131"/>
      <c r="K255" s="132"/>
      <c r="L255" s="133"/>
    </row>
    <row r="256" customFormat="false" ht="15.75" hidden="false" customHeight="false" outlineLevel="0" collapsed="false">
      <c r="A256" s="118" t="s">
        <v>38</v>
      </c>
      <c r="B256" s="142"/>
      <c r="C256" s="126"/>
      <c r="D256" s="127"/>
      <c r="E256" s="165"/>
      <c r="F256" s="129"/>
      <c r="G256" s="129"/>
      <c r="H256" s="130"/>
      <c r="I256" s="105"/>
      <c r="J256" s="131"/>
      <c r="K256" s="132"/>
      <c r="L256" s="133"/>
    </row>
    <row r="257" customFormat="false" ht="30" hidden="false" customHeight="false" outlineLevel="0" collapsed="false">
      <c r="A257" s="88" t="n">
        <v>16</v>
      </c>
      <c r="B257" s="144" t="s">
        <v>92</v>
      </c>
      <c r="C257" s="104" t="n">
        <v>67319</v>
      </c>
      <c r="D257" s="127"/>
      <c r="E257" s="165" t="n">
        <v>0</v>
      </c>
      <c r="F257" s="129" t="n">
        <f aca="false">ROUND(+E257*C257,0)</f>
        <v>0</v>
      </c>
      <c r="G257" s="129"/>
      <c r="H257" s="130" t="n">
        <f aca="false">SUM(F257:G257)</f>
        <v>0</v>
      </c>
      <c r="I257" s="105"/>
      <c r="J257" s="131"/>
      <c r="K257" s="132" t="n">
        <f aca="false">ROUND(F218*E257,0)</f>
        <v>0</v>
      </c>
      <c r="L257" s="133"/>
    </row>
    <row r="258" customFormat="false" ht="15" hidden="false" customHeight="false" outlineLevel="0" collapsed="false">
      <c r="B258" s="142"/>
      <c r="C258" s="126"/>
      <c r="D258" s="127"/>
      <c r="E258" s="165"/>
      <c r="F258" s="129"/>
      <c r="G258" s="129"/>
      <c r="H258" s="130"/>
      <c r="I258" s="105"/>
      <c r="J258" s="131"/>
      <c r="K258" s="132"/>
      <c r="L258" s="133"/>
    </row>
    <row r="259" customFormat="false" ht="15" hidden="false" customHeight="false" outlineLevel="0" collapsed="false">
      <c r="A259" s="145" t="n">
        <v>17</v>
      </c>
      <c r="B259" s="144" t="s">
        <v>40</v>
      </c>
      <c r="C259" s="104" t="n">
        <v>67319</v>
      </c>
      <c r="D259" s="127"/>
      <c r="E259" s="146" t="n">
        <v>1.5</v>
      </c>
      <c r="F259" s="129" t="n">
        <f aca="false">ROUND(+E259*C259,0)</f>
        <v>100979</v>
      </c>
      <c r="G259" s="129"/>
      <c r="H259" s="130" t="n">
        <f aca="false">SUM(F259:G259)</f>
        <v>100979</v>
      </c>
      <c r="I259" s="105"/>
      <c r="J259" s="131"/>
      <c r="K259" s="133" t="n">
        <f aca="false">ROUND(F218*E259,0)</f>
        <v>100979</v>
      </c>
      <c r="L259" s="133"/>
    </row>
    <row r="260" customFormat="false" ht="15.75" hidden="false" customHeight="false" outlineLevel="0" collapsed="false">
      <c r="A260" s="118"/>
      <c r="B260" s="142"/>
      <c r="C260" s="126"/>
      <c r="D260" s="127"/>
      <c r="E260" s="165"/>
      <c r="F260" s="129"/>
      <c r="G260" s="129"/>
      <c r="H260" s="130"/>
      <c r="I260" s="105"/>
      <c r="J260" s="131"/>
      <c r="K260" s="132"/>
      <c r="L260" s="133"/>
    </row>
    <row r="261" customFormat="false" ht="15" hidden="false" customHeight="false" outlineLevel="0" collapsed="false">
      <c r="A261" s="145" t="n">
        <v>18</v>
      </c>
      <c r="B261" s="144" t="s">
        <v>41</v>
      </c>
      <c r="C261" s="104" t="n">
        <v>67319</v>
      </c>
      <c r="D261" s="127"/>
      <c r="E261" s="165" t="n">
        <v>0</v>
      </c>
      <c r="F261" s="129" t="n">
        <f aca="false">ROUND(+E261*C261,0)</f>
        <v>0</v>
      </c>
      <c r="G261" s="129"/>
      <c r="H261" s="130" t="n">
        <f aca="false">SUM(F261:G261)</f>
        <v>0</v>
      </c>
      <c r="I261" s="105"/>
      <c r="J261" s="131"/>
      <c r="K261" s="132" t="n">
        <f aca="false">ROUND(F218*E261,0)</f>
        <v>0</v>
      </c>
      <c r="L261" s="132"/>
    </row>
    <row r="262" customFormat="false" ht="15.75" hidden="false" customHeight="false" outlineLevel="0" collapsed="false">
      <c r="A262" s="118"/>
      <c r="B262" s="142"/>
      <c r="C262" s="126"/>
      <c r="D262" s="127"/>
      <c r="E262" s="165"/>
      <c r="F262" s="129"/>
      <c r="G262" s="129"/>
      <c r="H262" s="130"/>
      <c r="I262" s="105"/>
      <c r="J262" s="131"/>
      <c r="K262" s="132"/>
      <c r="L262" s="133"/>
    </row>
    <row r="263" customFormat="false" ht="15" hidden="false" customHeight="false" outlineLevel="0" collapsed="false">
      <c r="A263" s="145" t="n">
        <v>19</v>
      </c>
      <c r="B263" s="142" t="s">
        <v>42</v>
      </c>
      <c r="C263" s="104" t="n">
        <v>76030</v>
      </c>
      <c r="D263" s="127"/>
      <c r="E263" s="165" t="n">
        <f aca="false">1</f>
        <v>1</v>
      </c>
      <c r="F263" s="129" t="n">
        <f aca="false">ROUND(+E263*C263,0)</f>
        <v>76030</v>
      </c>
      <c r="G263" s="129"/>
      <c r="H263" s="130" t="n">
        <f aca="false">SUM(F263:G263)</f>
        <v>76030</v>
      </c>
      <c r="I263" s="105"/>
      <c r="J263" s="131" t="n">
        <v>0</v>
      </c>
      <c r="K263" s="89" t="n">
        <v>0</v>
      </c>
      <c r="L263" s="133" t="n">
        <f aca="false">ROUND(E263*F219,0)</f>
        <v>76030</v>
      </c>
    </row>
    <row r="264" customFormat="false" ht="15.75" hidden="false" customHeight="false" outlineLevel="0" collapsed="false">
      <c r="A264" s="118"/>
      <c r="B264" s="144"/>
      <c r="C264" s="126"/>
      <c r="D264" s="127"/>
      <c r="E264" s="165"/>
      <c r="F264" s="129"/>
      <c r="G264" s="129"/>
      <c r="H264" s="130"/>
      <c r="I264" s="105"/>
      <c r="J264" s="131"/>
      <c r="K264" s="132"/>
      <c r="L264" s="133"/>
    </row>
    <row r="265" customFormat="false" ht="30" hidden="false" customHeight="false" outlineLevel="0" collapsed="false">
      <c r="A265" s="145" t="n">
        <v>20</v>
      </c>
      <c r="B265" s="144" t="s">
        <v>43</v>
      </c>
      <c r="C265" s="104" t="n">
        <v>67319</v>
      </c>
      <c r="D265" s="127"/>
      <c r="E265" s="165" t="n">
        <f aca="false">ROUND(C214/20,0)</f>
        <v>3</v>
      </c>
      <c r="F265" s="129" t="n">
        <f aca="false">ROUND(+E265*C265,0)</f>
        <v>201957</v>
      </c>
      <c r="G265" s="129"/>
      <c r="H265" s="130" t="n">
        <f aca="false">SUM(F265:G265)</f>
        <v>201957</v>
      </c>
      <c r="I265" s="105"/>
      <c r="J265" s="131"/>
      <c r="K265" s="132"/>
      <c r="L265" s="132" t="n">
        <f aca="false">ROUND(F218*E265,0)</f>
        <v>201957</v>
      </c>
    </row>
    <row r="266" customFormat="false" ht="15" hidden="false" customHeight="false" outlineLevel="0" collapsed="false">
      <c r="A266" s="147"/>
      <c r="B266" s="144"/>
      <c r="C266" s="126"/>
      <c r="D266" s="127"/>
      <c r="E266" s="165"/>
      <c r="F266" s="129"/>
      <c r="G266" s="129"/>
      <c r="H266" s="130"/>
      <c r="I266" s="105"/>
      <c r="J266" s="131"/>
      <c r="K266" s="132"/>
      <c r="L266" s="133"/>
    </row>
    <row r="267" customFormat="false" ht="15" hidden="false" customHeight="false" outlineLevel="0" collapsed="false">
      <c r="A267" s="145" t="n">
        <v>21</v>
      </c>
      <c r="B267" s="144" t="s">
        <v>44</v>
      </c>
      <c r="C267" s="104" t="n">
        <v>67319</v>
      </c>
      <c r="D267" s="127"/>
      <c r="E267" s="165" t="n">
        <v>0</v>
      </c>
      <c r="F267" s="129" t="n">
        <f aca="false">ROUND(+E267*C267,0)</f>
        <v>0</v>
      </c>
      <c r="G267" s="129"/>
      <c r="H267" s="130" t="n">
        <f aca="false">SUM(F267:G267)</f>
        <v>0</v>
      </c>
      <c r="I267" s="105"/>
      <c r="J267" s="131"/>
      <c r="K267" s="148" t="n">
        <f aca="false">+E267*F218</f>
        <v>0</v>
      </c>
      <c r="L267" s="133"/>
    </row>
    <row r="268" customFormat="false" ht="15" hidden="false" customHeight="false" outlineLevel="0" collapsed="false">
      <c r="A268" s="147"/>
      <c r="B268" s="145"/>
      <c r="C268" s="126"/>
      <c r="D268" s="127"/>
      <c r="E268" s="165"/>
      <c r="F268" s="129"/>
      <c r="G268" s="129"/>
      <c r="H268" s="130"/>
      <c r="I268" s="105"/>
      <c r="J268" s="131"/>
      <c r="K268" s="132"/>
      <c r="L268" s="133"/>
    </row>
    <row r="269" customFormat="false" ht="24.75" hidden="false" customHeight="true" outlineLevel="0" collapsed="false">
      <c r="A269" s="147" t="n">
        <v>22</v>
      </c>
      <c r="B269" s="145" t="s">
        <v>93</v>
      </c>
      <c r="C269" s="135" t="n">
        <v>175</v>
      </c>
      <c r="D269" s="149"/>
      <c r="E269" s="165"/>
      <c r="F269" s="129"/>
      <c r="G269" s="129" t="n">
        <f aca="false">ROUND(175*C212,0)</f>
        <v>145950</v>
      </c>
      <c r="H269" s="130" t="n">
        <f aca="false">SUM(F269:G269)</f>
        <v>145950</v>
      </c>
      <c r="I269" s="105"/>
      <c r="J269" s="131" t="s">
        <v>46</v>
      </c>
      <c r="K269" s="132" t="n">
        <f aca="false">$G269*0.5</f>
        <v>72975</v>
      </c>
      <c r="L269" s="133" t="n">
        <f aca="false">$G269*0.5</f>
        <v>72975</v>
      </c>
    </row>
    <row r="270" customFormat="false" ht="15" hidden="false" customHeight="false" outlineLevel="0" collapsed="false">
      <c r="A270" s="147"/>
      <c r="B270" s="145"/>
      <c r="C270" s="126"/>
      <c r="D270" s="127"/>
      <c r="E270" s="165"/>
      <c r="F270" s="129"/>
      <c r="G270" s="129"/>
      <c r="H270" s="130"/>
      <c r="I270" s="105"/>
      <c r="J270" s="131"/>
      <c r="K270" s="132"/>
      <c r="L270" s="133"/>
    </row>
    <row r="271" customFormat="false" ht="15" hidden="false" customHeight="false" outlineLevel="0" collapsed="false">
      <c r="A271" s="145" t="n">
        <v>23</v>
      </c>
      <c r="B271" s="145" t="s">
        <v>94</v>
      </c>
      <c r="C271" s="126" t="n">
        <v>11500</v>
      </c>
      <c r="D271" s="127"/>
      <c r="E271" s="165"/>
      <c r="F271" s="129"/>
      <c r="G271" s="126" t="n">
        <f aca="false">11500*(E267+E265+E263+E261+E259+E257+E252+E228)</f>
        <v>86250</v>
      </c>
      <c r="H271" s="130" t="n">
        <f aca="false">SUM(F271:G271)</f>
        <v>86250</v>
      </c>
      <c r="I271" s="105"/>
      <c r="J271" s="131" t="n">
        <f aca="false">(E252+E228)*11500</f>
        <v>23000</v>
      </c>
      <c r="K271" s="139" t="n">
        <f aca="false">ROUND((E257+E259+E261+E267)*11500,0)</f>
        <v>17250</v>
      </c>
      <c r="L271" s="140" t="n">
        <f aca="false">ROUND((E263+E265)*11500,0)</f>
        <v>46000</v>
      </c>
    </row>
    <row r="272" customFormat="false" ht="15.75" hidden="false" customHeight="false" outlineLevel="0" collapsed="false">
      <c r="A272" s="91"/>
      <c r="B272" s="92"/>
      <c r="C272" s="126"/>
      <c r="D272" s="127"/>
      <c r="E272" s="165"/>
      <c r="F272" s="129"/>
      <c r="G272" s="129"/>
      <c r="H272" s="130"/>
      <c r="I272" s="105"/>
      <c r="J272" s="131"/>
      <c r="K272" s="132"/>
      <c r="L272" s="133"/>
    </row>
    <row r="273" customFormat="false" ht="16.5" hidden="false" customHeight="false" outlineLevel="0" collapsed="false">
      <c r="A273" s="91"/>
      <c r="B273" s="150" t="s">
        <v>48</v>
      </c>
      <c r="C273" s="151" t="n">
        <f aca="false">SUM(C226:C271)</f>
        <v>933433</v>
      </c>
      <c r="D273" s="127"/>
      <c r="E273" s="167" t="n">
        <f aca="false">SUM(E226:E271)</f>
        <v>12.5</v>
      </c>
      <c r="F273" s="154" t="n">
        <f aca="false">SUM(F226:F271)</f>
        <v>1006555</v>
      </c>
      <c r="G273" s="154" t="n">
        <f aca="false">SUM(G226:G271)</f>
        <v>553383</v>
      </c>
      <c r="H273" s="155" t="n">
        <f aca="false">SUM(H226:H271)</f>
        <v>1559938</v>
      </c>
      <c r="I273" s="156"/>
      <c r="J273" s="157" t="n">
        <f aca="false">SUM(J226:J271)</f>
        <v>515360</v>
      </c>
      <c r="K273" s="158" t="n">
        <f aca="false">SUM(K226:K271)</f>
        <v>317290.210880535</v>
      </c>
      <c r="L273" s="159" t="n">
        <f aca="false">SUM(L226:L271)</f>
        <v>727288.889119465</v>
      </c>
    </row>
    <row r="274" customFormat="false" ht="15" hidden="false" customHeight="false" outlineLevel="0" collapsed="false">
      <c r="A274" s="91"/>
      <c r="B274" s="92"/>
      <c r="C274" s="88"/>
      <c r="D274" s="86"/>
      <c r="E274" s="87"/>
      <c r="F274" s="88"/>
      <c r="G274" s="88"/>
      <c r="H274" s="88"/>
      <c r="I274" s="88"/>
      <c r="J274" s="86"/>
      <c r="K274" s="89"/>
      <c r="L274" s="90"/>
    </row>
    <row r="280" customFormat="false" ht="15.75" hidden="false" customHeight="false" outlineLevel="0" collapsed="false">
      <c r="A280" s="82" t="s">
        <v>0</v>
      </c>
      <c r="B280" s="82"/>
      <c r="C280" s="82"/>
      <c r="D280" s="82"/>
      <c r="E280" s="82"/>
      <c r="F280" s="82"/>
      <c r="G280" s="82"/>
      <c r="H280" s="82"/>
      <c r="I280" s="82"/>
      <c r="J280" s="82"/>
      <c r="K280" s="82"/>
      <c r="L280" s="82"/>
    </row>
    <row r="281" customFormat="false" ht="18" hidden="false" customHeight="false" outlineLevel="0" collapsed="false">
      <c r="A281" s="83" t="s">
        <v>57</v>
      </c>
      <c r="B281" s="84"/>
      <c r="C281" s="85"/>
      <c r="D281" s="86"/>
      <c r="E281" s="87"/>
      <c r="F281" s="88"/>
      <c r="G281" s="88"/>
      <c r="H281" s="88"/>
      <c r="I281" s="88"/>
      <c r="J281" s="86"/>
      <c r="K281" s="89"/>
      <c r="L281" s="90"/>
    </row>
    <row r="282" customFormat="false" ht="15" hidden="false" customHeight="false" outlineLevel="0" collapsed="false">
      <c r="A282" s="91" t="s">
        <v>2</v>
      </c>
      <c r="B282" s="92"/>
      <c r="C282" s="88"/>
      <c r="D282" s="86"/>
      <c r="E282" s="87"/>
      <c r="F282" s="88"/>
      <c r="G282" s="88"/>
      <c r="H282" s="88"/>
      <c r="I282" s="88"/>
      <c r="J282" s="86"/>
      <c r="K282" s="89"/>
      <c r="L282" s="90"/>
    </row>
    <row r="283" customFormat="false" ht="15" hidden="false" customHeight="false" outlineLevel="0" collapsed="false">
      <c r="A283" s="93"/>
      <c r="B283" s="92" t="s">
        <v>3</v>
      </c>
      <c r="C283" s="94" t="n">
        <v>703</v>
      </c>
      <c r="D283" s="95"/>
      <c r="E283" s="87"/>
      <c r="F283" s="88"/>
      <c r="G283" s="88"/>
      <c r="H283" s="88"/>
      <c r="I283" s="88"/>
      <c r="J283" s="86"/>
      <c r="K283" s="89"/>
      <c r="L283" s="90"/>
    </row>
    <row r="284" customFormat="false" ht="15.75" hidden="false" customHeight="false" outlineLevel="0" collapsed="false">
      <c r="A284" s="91" t="s">
        <v>4</v>
      </c>
      <c r="B284" s="92"/>
      <c r="C284" s="96" t="n">
        <f aca="false">SUM(C283:C283)</f>
        <v>703</v>
      </c>
      <c r="D284" s="97"/>
      <c r="E284" s="98"/>
      <c r="F284" s="88"/>
      <c r="G284" s="88"/>
      <c r="H284" s="88"/>
      <c r="I284" s="88"/>
      <c r="J284" s="86"/>
      <c r="K284" s="89"/>
      <c r="L284" s="90"/>
    </row>
    <row r="285" customFormat="false" ht="15.75" hidden="false" customHeight="false" outlineLevel="0" collapsed="false">
      <c r="A285" s="86" t="s">
        <v>53</v>
      </c>
      <c r="B285" s="99"/>
      <c r="C285" s="100" t="n">
        <f aca="false">C284*0.06</f>
        <v>42.18</v>
      </c>
      <c r="D285" s="97"/>
      <c r="E285" s="98"/>
      <c r="F285" s="88"/>
      <c r="G285" s="88"/>
      <c r="H285" s="88"/>
      <c r="I285" s="88"/>
      <c r="J285" s="86"/>
      <c r="K285" s="89"/>
      <c r="L285" s="90"/>
    </row>
    <row r="286" customFormat="false" ht="15.75" hidden="false" customHeight="false" outlineLevel="0" collapsed="false">
      <c r="A286" s="86" t="s">
        <v>6</v>
      </c>
      <c r="B286" s="99"/>
      <c r="C286" s="100" t="n">
        <f aca="false">C284/3*0.2</f>
        <v>46.8666666666667</v>
      </c>
      <c r="D286" s="97"/>
      <c r="E286" s="98"/>
      <c r="F286" s="88"/>
      <c r="G286" s="88"/>
      <c r="H286" s="88"/>
      <c r="I286" s="88"/>
      <c r="J286" s="86"/>
      <c r="K286" s="89"/>
      <c r="L286" s="90"/>
    </row>
    <row r="287" customFormat="false" ht="15.75" hidden="false" customHeight="false" outlineLevel="0" collapsed="false">
      <c r="A287" s="91"/>
      <c r="B287" s="92"/>
      <c r="C287" s="96"/>
      <c r="D287" s="100"/>
      <c r="E287" s="98"/>
      <c r="F287" s="88"/>
      <c r="G287" s="88"/>
      <c r="H287" s="88"/>
      <c r="I287" s="88"/>
      <c r="J287" s="86"/>
      <c r="K287" s="89"/>
      <c r="L287" s="90"/>
    </row>
    <row r="288" customFormat="false" ht="15.75" hidden="false" customHeight="false" outlineLevel="0" collapsed="false">
      <c r="A288" s="91"/>
      <c r="B288" s="92"/>
      <c r="C288" s="101"/>
      <c r="D288" s="97"/>
      <c r="E288" s="98"/>
      <c r="F288" s="88"/>
      <c r="G288" s="88"/>
      <c r="H288" s="88"/>
      <c r="I288" s="88"/>
      <c r="J288" s="86"/>
      <c r="K288" s="89"/>
      <c r="L288" s="90"/>
    </row>
    <row r="289" customFormat="false" ht="15" hidden="false" customHeight="false" outlineLevel="0" collapsed="false">
      <c r="A289" s="91"/>
      <c r="B289" s="92"/>
      <c r="C289" s="88"/>
      <c r="D289" s="86"/>
      <c r="E289" s="87"/>
      <c r="F289" s="88"/>
      <c r="G289" s="88"/>
      <c r="H289" s="88"/>
      <c r="I289" s="88"/>
      <c r="J289" s="86"/>
      <c r="K289" s="89"/>
      <c r="L289" s="90"/>
    </row>
    <row r="290" customFormat="false" ht="15" hidden="false" customHeight="false" outlineLevel="0" collapsed="false">
      <c r="A290" s="102" t="s">
        <v>82</v>
      </c>
      <c r="B290" s="103"/>
      <c r="C290" s="88"/>
      <c r="D290" s="104"/>
      <c r="E290" s="87"/>
      <c r="F290" s="104" t="n">
        <v>67319</v>
      </c>
      <c r="G290" s="88"/>
      <c r="H290" s="88"/>
      <c r="I290" s="88"/>
      <c r="J290" s="86"/>
      <c r="K290" s="89"/>
      <c r="L290" s="90"/>
    </row>
    <row r="291" customFormat="false" ht="15" hidden="false" customHeight="false" outlineLevel="0" collapsed="false">
      <c r="A291" s="102" t="s">
        <v>83</v>
      </c>
      <c r="B291" s="103"/>
      <c r="C291" s="88"/>
      <c r="D291" s="104"/>
      <c r="E291" s="87"/>
      <c r="F291" s="104" t="n">
        <v>76030</v>
      </c>
      <c r="G291" s="88"/>
      <c r="H291" s="105"/>
      <c r="I291" s="105"/>
      <c r="J291" s="86"/>
      <c r="K291" s="89"/>
      <c r="L291" s="90"/>
    </row>
    <row r="292" customFormat="false" ht="15" hidden="false" customHeight="false" outlineLevel="0" collapsed="false">
      <c r="A292" s="102" t="s">
        <v>84</v>
      </c>
      <c r="B292" s="103"/>
      <c r="C292" s="88"/>
      <c r="D292" s="104"/>
      <c r="E292" s="87"/>
      <c r="F292" s="104" t="n">
        <v>48637</v>
      </c>
      <c r="G292" s="88"/>
      <c r="H292" s="105"/>
      <c r="I292" s="105"/>
      <c r="J292" s="86"/>
      <c r="K292" s="89"/>
      <c r="L292" s="90"/>
    </row>
    <row r="293" customFormat="false" ht="15" hidden="false" customHeight="false" outlineLevel="0" collapsed="false">
      <c r="A293" s="102" t="s">
        <v>97</v>
      </c>
      <c r="B293" s="103"/>
      <c r="D293" s="104"/>
      <c r="E293" s="87"/>
      <c r="F293" s="104" t="n">
        <v>41053</v>
      </c>
      <c r="G293" s="104"/>
      <c r="H293" s="105"/>
      <c r="I293" s="105"/>
      <c r="J293" s="86"/>
      <c r="K293" s="89"/>
      <c r="L293" s="90"/>
    </row>
    <row r="294" customFormat="false" ht="15" hidden="false" customHeight="false" outlineLevel="0" collapsed="false">
      <c r="A294" s="102"/>
      <c r="B294" s="103"/>
      <c r="C294" s="106"/>
      <c r="D294" s="106"/>
      <c r="E294" s="87"/>
      <c r="F294" s="88"/>
      <c r="G294" s="88"/>
      <c r="H294" s="105"/>
      <c r="I294" s="105"/>
      <c r="J294" s="86"/>
      <c r="K294" s="89"/>
      <c r="L294" s="90"/>
    </row>
    <row r="295" customFormat="false" ht="15.75" hidden="false" customHeight="false" outlineLevel="0" collapsed="false">
      <c r="A295" s="91"/>
      <c r="B295" s="92"/>
      <c r="C295" s="88"/>
      <c r="D295" s="86"/>
      <c r="E295" s="87"/>
      <c r="F295" s="88"/>
      <c r="G295" s="88"/>
      <c r="H295" s="88"/>
      <c r="I295" s="88"/>
      <c r="J295" s="107" t="s">
        <v>11</v>
      </c>
      <c r="K295" s="108" t="s">
        <v>12</v>
      </c>
      <c r="L295" s="109"/>
    </row>
    <row r="296" customFormat="false" ht="63" hidden="false" customHeight="false" outlineLevel="0" collapsed="false">
      <c r="A296" s="83" t="s">
        <v>13</v>
      </c>
      <c r="B296" s="110"/>
      <c r="C296" s="111" t="s">
        <v>86</v>
      </c>
      <c r="D296" s="112"/>
      <c r="E296" s="113" t="s">
        <v>15</v>
      </c>
      <c r="F296" s="114" t="s">
        <v>16</v>
      </c>
      <c r="G296" s="114" t="s">
        <v>17</v>
      </c>
      <c r="H296" s="114" t="s">
        <v>18</v>
      </c>
      <c r="I296" s="115"/>
      <c r="J296" s="116" t="s">
        <v>19</v>
      </c>
      <c r="K296" s="117" t="s">
        <v>20</v>
      </c>
      <c r="L296" s="116" t="s">
        <v>21</v>
      </c>
    </row>
    <row r="297" customFormat="false" ht="15.75" hidden="false" customHeight="false" outlineLevel="0" collapsed="false">
      <c r="A297" s="118"/>
      <c r="B297" s="110"/>
      <c r="C297" s="119"/>
      <c r="D297" s="112"/>
      <c r="E297" s="120"/>
      <c r="F297" s="121"/>
      <c r="G297" s="121"/>
      <c r="H297" s="122"/>
      <c r="I297" s="115"/>
      <c r="J297" s="123"/>
      <c r="K297" s="124"/>
      <c r="L297" s="125"/>
    </row>
    <row r="298" customFormat="false" ht="15" hidden="false" customHeight="false" outlineLevel="0" collapsed="false">
      <c r="A298" s="91" t="n">
        <v>1</v>
      </c>
      <c r="B298" s="92" t="s">
        <v>22</v>
      </c>
      <c r="C298" s="126" t="n">
        <v>50000</v>
      </c>
      <c r="D298" s="127"/>
      <c r="E298" s="128"/>
      <c r="F298" s="129"/>
      <c r="G298" s="129" t="n">
        <f aca="false">ROUND(+C298,0)</f>
        <v>50000</v>
      </c>
      <c r="H298" s="130" t="n">
        <f aca="false">SUM(F298+G298)</f>
        <v>50000</v>
      </c>
      <c r="I298" s="105"/>
      <c r="J298" s="131" t="n">
        <f aca="false">ROUND(C298,0)</f>
        <v>50000</v>
      </c>
      <c r="K298" s="132"/>
      <c r="L298" s="133"/>
    </row>
    <row r="299" customFormat="false" ht="15" hidden="false" customHeight="false" outlineLevel="0" collapsed="false">
      <c r="A299" s="91"/>
      <c r="B299" s="92"/>
      <c r="C299" s="126"/>
      <c r="D299" s="127"/>
      <c r="E299" s="128"/>
      <c r="F299" s="129"/>
      <c r="G299" s="129"/>
      <c r="H299" s="130"/>
      <c r="I299" s="105"/>
      <c r="J299" s="131"/>
      <c r="K299" s="132"/>
      <c r="L299" s="133"/>
    </row>
    <row r="300" customFormat="false" ht="15" hidden="false" customHeight="false" outlineLevel="0" collapsed="false">
      <c r="A300" s="91" t="n">
        <v>2</v>
      </c>
      <c r="B300" s="92" t="s">
        <v>23</v>
      </c>
      <c r="C300" s="134" t="n">
        <v>80000</v>
      </c>
      <c r="D300" s="127"/>
      <c r="E300" s="128" t="n">
        <v>1</v>
      </c>
      <c r="F300" s="129" t="n">
        <f aca="false">ROUND(+E300*C300,0)</f>
        <v>80000</v>
      </c>
      <c r="G300" s="129"/>
      <c r="H300" s="130" t="n">
        <f aca="false">SUM(F300+G300)</f>
        <v>80000</v>
      </c>
      <c r="I300" s="105"/>
      <c r="J300" s="131" t="n">
        <f aca="false">SUM(E300*C300)</f>
        <v>80000</v>
      </c>
      <c r="K300" s="132"/>
      <c r="L300" s="133"/>
    </row>
    <row r="301" customFormat="false" ht="15" hidden="false" customHeight="false" outlineLevel="0" collapsed="false">
      <c r="A301" s="91"/>
      <c r="B301" s="92"/>
      <c r="C301" s="134"/>
      <c r="D301" s="127"/>
      <c r="E301" s="128"/>
      <c r="F301" s="129"/>
      <c r="G301" s="129"/>
      <c r="H301" s="130"/>
      <c r="I301" s="105"/>
      <c r="J301" s="131"/>
      <c r="K301" s="132"/>
      <c r="L301" s="133"/>
    </row>
    <row r="302" customFormat="false" ht="15" hidden="false" customHeight="false" outlineLevel="0" collapsed="false">
      <c r="A302" s="91" t="n">
        <v>3</v>
      </c>
      <c r="B302" s="92" t="s">
        <v>24</v>
      </c>
      <c r="C302" s="134" t="n">
        <v>50053</v>
      </c>
      <c r="D302" s="127"/>
      <c r="E302" s="128" t="n">
        <v>1</v>
      </c>
      <c r="F302" s="129" t="n">
        <f aca="false">ROUND(+E302*C302,0)</f>
        <v>50053</v>
      </c>
      <c r="G302" s="129"/>
      <c r="H302" s="130" t="n">
        <f aca="false">SUM(F302+G302)</f>
        <v>50053</v>
      </c>
      <c r="I302" s="105"/>
      <c r="J302" s="131" t="n">
        <f aca="false">SUM(E302*C302)</f>
        <v>50053</v>
      </c>
      <c r="K302" s="132"/>
      <c r="L302" s="133"/>
    </row>
    <row r="303" customFormat="false" ht="15" hidden="false" customHeight="false" outlineLevel="0" collapsed="false">
      <c r="A303" s="91"/>
      <c r="B303" s="92"/>
      <c r="C303" s="134"/>
      <c r="D303" s="127"/>
      <c r="E303" s="128"/>
      <c r="F303" s="129"/>
      <c r="G303" s="129"/>
      <c r="H303" s="130"/>
      <c r="I303" s="105"/>
      <c r="J303" s="131"/>
      <c r="K303" s="132"/>
      <c r="L303" s="133"/>
    </row>
    <row r="304" customFormat="false" ht="30" hidden="false" customHeight="false" outlineLevel="0" collapsed="false">
      <c r="A304" s="91" t="n">
        <v>4</v>
      </c>
      <c r="B304" s="92" t="s">
        <v>87</v>
      </c>
      <c r="C304" s="134" t="n">
        <v>41053</v>
      </c>
      <c r="D304" s="127"/>
      <c r="E304" s="128" t="n">
        <f aca="false">ROUNDUP(C285/100,0)</f>
        <v>1</v>
      </c>
      <c r="F304" s="129" t="n">
        <f aca="false">ROUND(+E304*C304,0)</f>
        <v>41053</v>
      </c>
      <c r="G304" s="129"/>
      <c r="H304" s="130" t="n">
        <f aca="false">SUM(F304+G304)</f>
        <v>41053</v>
      </c>
      <c r="I304" s="105"/>
      <c r="J304" s="131" t="n">
        <f aca="false">SUM(E304*C304)</f>
        <v>41053</v>
      </c>
      <c r="K304" s="132"/>
      <c r="L304" s="133"/>
    </row>
    <row r="305" customFormat="false" ht="15" hidden="false" customHeight="false" outlineLevel="0" collapsed="false">
      <c r="A305" s="91"/>
      <c r="B305" s="92"/>
      <c r="C305" s="134"/>
      <c r="D305" s="127"/>
      <c r="E305" s="128"/>
      <c r="F305" s="129"/>
      <c r="G305" s="129"/>
      <c r="H305" s="130"/>
      <c r="I305" s="105"/>
      <c r="J305" s="131"/>
      <c r="K305" s="132"/>
      <c r="L305" s="133"/>
    </row>
    <row r="306" customFormat="false" ht="15" hidden="false" customHeight="false" outlineLevel="0" collapsed="false">
      <c r="A306" s="91" t="n">
        <v>5</v>
      </c>
      <c r="B306" s="92" t="s">
        <v>88</v>
      </c>
      <c r="C306" s="134" t="n">
        <v>73744</v>
      </c>
      <c r="D306" s="127"/>
      <c r="E306" s="164" t="n">
        <v>1</v>
      </c>
      <c r="F306" s="129" t="n">
        <f aca="false">ROUND(+E306*C306,0)</f>
        <v>73744</v>
      </c>
      <c r="G306" s="129"/>
      <c r="H306" s="130" t="n">
        <f aca="false">SUM(F306:G306)</f>
        <v>73744</v>
      </c>
      <c r="I306" s="105"/>
      <c r="J306" s="131" t="n">
        <f aca="false">SUM(E306*C306)</f>
        <v>73744</v>
      </c>
      <c r="K306" s="132"/>
      <c r="L306" s="133"/>
    </row>
    <row r="307" customFormat="false" ht="15" hidden="false" customHeight="false" outlineLevel="0" collapsed="false">
      <c r="A307" s="91"/>
      <c r="B307" s="92"/>
      <c r="C307" s="126"/>
      <c r="D307" s="127"/>
      <c r="E307" s="128"/>
      <c r="F307" s="129"/>
      <c r="G307" s="129"/>
      <c r="H307" s="130"/>
      <c r="I307" s="105"/>
      <c r="J307" s="131"/>
      <c r="K307" s="132"/>
      <c r="L307" s="133"/>
    </row>
    <row r="308" customFormat="false" ht="15" hidden="false" customHeight="false" outlineLevel="0" collapsed="false">
      <c r="A308" s="91" t="n">
        <v>6</v>
      </c>
      <c r="B308" s="92" t="s">
        <v>27</v>
      </c>
      <c r="C308" s="135" t="n">
        <v>10200</v>
      </c>
      <c r="D308" s="127"/>
      <c r="E308" s="128"/>
      <c r="F308" s="129"/>
      <c r="G308" s="136" t="n">
        <v>10200</v>
      </c>
      <c r="H308" s="137" t="n">
        <v>10200</v>
      </c>
      <c r="I308" s="105"/>
      <c r="J308" s="138" t="n">
        <v>10200</v>
      </c>
      <c r="K308" s="139"/>
      <c r="L308" s="140"/>
    </row>
    <row r="309" customFormat="false" ht="15" hidden="false" customHeight="false" outlineLevel="0" collapsed="false">
      <c r="A309" s="91"/>
      <c r="B309" s="92"/>
      <c r="C309" s="126"/>
      <c r="D309" s="127"/>
      <c r="E309" s="128"/>
      <c r="F309" s="129"/>
      <c r="G309" s="129"/>
      <c r="H309" s="130"/>
      <c r="I309" s="105"/>
      <c r="J309" s="131"/>
      <c r="K309" s="132"/>
      <c r="L309" s="133"/>
    </row>
    <row r="310" customFormat="false" ht="15" hidden="false" customHeight="false" outlineLevel="0" collapsed="false">
      <c r="A310" s="91" t="n">
        <v>7</v>
      </c>
      <c r="B310" s="92" t="s">
        <v>28</v>
      </c>
      <c r="C310" s="126" t="n">
        <v>15000</v>
      </c>
      <c r="D310" s="127"/>
      <c r="E310" s="128"/>
      <c r="F310" s="129"/>
      <c r="G310" s="129" t="n">
        <f aca="false">ROUND(+C310,0)</f>
        <v>15000</v>
      </c>
      <c r="H310" s="130" t="n">
        <f aca="false">SUM(F310:G310)</f>
        <v>15000</v>
      </c>
      <c r="I310" s="105"/>
      <c r="J310" s="131" t="n">
        <f aca="false">ROUND(C310,0)</f>
        <v>15000</v>
      </c>
      <c r="K310" s="132"/>
      <c r="L310" s="133"/>
    </row>
    <row r="311" customFormat="false" ht="15" hidden="false" customHeight="false" outlineLevel="0" collapsed="false">
      <c r="A311" s="91"/>
      <c r="B311" s="92"/>
      <c r="C311" s="126"/>
      <c r="D311" s="127"/>
      <c r="E311" s="128"/>
      <c r="F311" s="129"/>
      <c r="G311" s="129"/>
      <c r="H311" s="130"/>
      <c r="I311" s="105"/>
      <c r="J311" s="131"/>
      <c r="K311" s="132"/>
      <c r="L311" s="133"/>
    </row>
    <row r="312" customFormat="false" ht="15" hidden="false" customHeight="false" outlineLevel="0" collapsed="false">
      <c r="A312" s="91" t="n">
        <v>8</v>
      </c>
      <c r="B312" s="92" t="s">
        <v>29</v>
      </c>
      <c r="C312" s="126" t="n">
        <v>40000</v>
      </c>
      <c r="D312" s="127"/>
      <c r="E312" s="128"/>
      <c r="F312" s="129"/>
      <c r="G312" s="129" t="n">
        <f aca="false">ROUND(+C312,0)</f>
        <v>40000</v>
      </c>
      <c r="H312" s="130" t="n">
        <f aca="false">SUM(F312:G312)</f>
        <v>40000</v>
      </c>
      <c r="I312" s="105"/>
      <c r="J312" s="131" t="n">
        <f aca="false">ROUND(C312,0)</f>
        <v>40000</v>
      </c>
      <c r="K312" s="132"/>
      <c r="L312" s="133"/>
    </row>
    <row r="313" customFormat="false" ht="15" hidden="false" customHeight="false" outlineLevel="0" collapsed="false">
      <c r="A313" s="91"/>
      <c r="B313" s="92"/>
      <c r="C313" s="126"/>
      <c r="D313" s="127"/>
      <c r="E313" s="128"/>
      <c r="F313" s="129"/>
      <c r="G313" s="129"/>
      <c r="H313" s="130"/>
      <c r="I313" s="105"/>
      <c r="J313" s="131"/>
      <c r="K313" s="132"/>
      <c r="L313" s="133"/>
    </row>
    <row r="314" customFormat="false" ht="15" hidden="false" customHeight="false" outlineLevel="0" collapsed="false">
      <c r="A314" s="91" t="n">
        <v>9</v>
      </c>
      <c r="B314" s="92" t="s">
        <v>30</v>
      </c>
      <c r="C314" s="126" t="n">
        <v>30000</v>
      </c>
      <c r="D314" s="127"/>
      <c r="E314" s="128"/>
      <c r="F314" s="129"/>
      <c r="G314" s="129" t="n">
        <f aca="false">ROUND(+C314,0)</f>
        <v>30000</v>
      </c>
      <c r="H314" s="130" t="n">
        <f aca="false">SUM(F314:G314)</f>
        <v>30000</v>
      </c>
      <c r="I314" s="105"/>
      <c r="J314" s="131" t="n">
        <f aca="false">ROUND(C314,0)</f>
        <v>30000</v>
      </c>
      <c r="K314" s="132"/>
      <c r="L314" s="133"/>
    </row>
    <row r="315" customFormat="false" ht="15" hidden="false" customHeight="false" outlineLevel="0" collapsed="false">
      <c r="A315" s="91"/>
      <c r="B315" s="92"/>
      <c r="C315" s="126"/>
      <c r="D315" s="127"/>
      <c r="E315" s="128"/>
      <c r="F315" s="129"/>
      <c r="G315" s="129"/>
      <c r="H315" s="130"/>
      <c r="I315" s="105"/>
      <c r="J315" s="131"/>
      <c r="K315" s="132"/>
      <c r="L315" s="133"/>
    </row>
    <row r="316" customFormat="false" ht="15" hidden="false" customHeight="false" outlineLevel="0" collapsed="false">
      <c r="A316" s="91" t="n">
        <v>10</v>
      </c>
      <c r="B316" s="99" t="s">
        <v>89</v>
      </c>
      <c r="C316" s="126"/>
      <c r="D316" s="127"/>
      <c r="E316" s="128"/>
      <c r="F316" s="129"/>
      <c r="G316" s="129" t="n">
        <f aca="false">ROUND((F300+F302+F304+F306+F318+F322+F324+F326+F335+F329+F331+F333+F337+F339)*0.15,0)</f>
        <v>129445</v>
      </c>
      <c r="H316" s="141" t="n">
        <f aca="false">SUM(F316:G316)</f>
        <v>129445</v>
      </c>
      <c r="I316" s="105"/>
      <c r="J316" s="131" t="n">
        <f aca="false">ROUND(((J306+J304+J302+J300+J318)*0.15),0)</f>
        <v>44238</v>
      </c>
      <c r="K316" s="139" t="n">
        <f aca="false">(K324+K326+K329+K318+K331+K333+K339+K322)*0.15</f>
        <v>27608.5314618871</v>
      </c>
      <c r="L316" s="140" t="n">
        <f aca="false">(L322+L324+L326+L318+L335+L337)*0.15</f>
        <v>57598.3685381129</v>
      </c>
    </row>
    <row r="317" customFormat="false" ht="15" hidden="false" customHeight="false" outlineLevel="0" collapsed="false">
      <c r="A317" s="91"/>
      <c r="B317" s="92"/>
      <c r="C317" s="126"/>
      <c r="D317" s="127"/>
      <c r="E317" s="128"/>
      <c r="F317" s="129"/>
      <c r="G317" s="129"/>
      <c r="H317" s="130"/>
      <c r="I317" s="105"/>
      <c r="J317" s="131"/>
      <c r="K317" s="139"/>
      <c r="L317" s="140"/>
    </row>
    <row r="318" customFormat="false" ht="15" hidden="false" customHeight="false" outlineLevel="0" collapsed="false">
      <c r="A318" s="79" t="n">
        <v>11</v>
      </c>
      <c r="B318" s="99" t="s">
        <v>90</v>
      </c>
      <c r="C318" s="126"/>
      <c r="D318" s="127"/>
      <c r="E318" s="128"/>
      <c r="F318" s="129" t="n">
        <f aca="false">ROUND((F300+F302+F304+F322+F324+F326+F335+F329+F331+F333+F337+F339+F306)*0.2045,0)</f>
        <v>146515</v>
      </c>
      <c r="G318" s="129"/>
      <c r="H318" s="141" t="n">
        <f aca="false">SUM(F318:G318)</f>
        <v>146515</v>
      </c>
      <c r="I318" s="105"/>
      <c r="J318" s="131" t="n">
        <f aca="false">ROUND((+J300+J302+J304+J306)*0.2045,0)</f>
        <v>50072</v>
      </c>
      <c r="K318" s="139" t="n">
        <f aca="false">ROUND((+K322+K324+K326+K329+K331+K333+K339)*0.2045,0)</f>
        <v>31249</v>
      </c>
      <c r="L318" s="140" t="n">
        <f aca="false">ROUND((+L322+L324+L326+L335+L337)*0.2045,0)</f>
        <v>65194</v>
      </c>
    </row>
    <row r="319" customFormat="false" ht="15" hidden="false" customHeight="false" outlineLevel="0" collapsed="false">
      <c r="B319" s="92"/>
      <c r="C319" s="126"/>
      <c r="D319" s="127"/>
      <c r="E319" s="128"/>
      <c r="F319" s="129"/>
      <c r="G319" s="129"/>
      <c r="H319" s="130"/>
      <c r="I319" s="105"/>
      <c r="J319" s="131"/>
      <c r="K319" s="139"/>
      <c r="L319" s="140"/>
    </row>
    <row r="320" customFormat="false" ht="15" hidden="false" customHeight="false" outlineLevel="0" collapsed="false">
      <c r="A320" s="91" t="n">
        <v>12</v>
      </c>
      <c r="B320" s="92" t="s">
        <v>33</v>
      </c>
      <c r="C320" s="126" t="n">
        <v>2000</v>
      </c>
      <c r="D320" s="127"/>
      <c r="E320" s="128"/>
      <c r="F320" s="129"/>
      <c r="G320" s="129" t="n">
        <f aca="false">ROUND(E345*2000,0)</f>
        <v>21000</v>
      </c>
      <c r="H320" s="141" t="n">
        <f aca="false">SUM(F320:G320)</f>
        <v>21000</v>
      </c>
      <c r="I320" s="105"/>
      <c r="J320" s="131" t="n">
        <f aca="false">ROUND((E300+E302+E304+E306)*2000,0)</f>
        <v>8000</v>
      </c>
      <c r="K320" s="139" t="n">
        <f aca="false">ROUND((E329+E331+E333+E339+E324+E326)*2000,0)</f>
        <v>7000</v>
      </c>
      <c r="L320" s="140" t="n">
        <f aca="false">ROUND((+E337+E335)*2000,0)</f>
        <v>6000</v>
      </c>
    </row>
    <row r="321" customFormat="false" ht="15" hidden="false" customHeight="false" outlineLevel="0" collapsed="false">
      <c r="A321" s="91"/>
      <c r="B321" s="92"/>
      <c r="C321" s="126"/>
      <c r="D321" s="127"/>
      <c r="E321" s="128"/>
      <c r="F321" s="129"/>
      <c r="G321" s="129"/>
      <c r="H321" s="130"/>
      <c r="I321" s="105"/>
      <c r="J321" s="131"/>
      <c r="K321" s="139"/>
      <c r="L321" s="140"/>
    </row>
    <row r="322" customFormat="false" ht="15" hidden="false" customHeight="false" outlineLevel="0" collapsed="false">
      <c r="A322" s="91" t="n">
        <v>13</v>
      </c>
      <c r="B322" s="92" t="s">
        <v>91</v>
      </c>
      <c r="C322" s="126"/>
      <c r="D322" s="127"/>
      <c r="E322" s="128"/>
      <c r="F322" s="129" t="n">
        <f aca="false">ROUND((+F329+F333+F337+F326+F324+F331+F335+F339)*0.1,0)</f>
        <v>42873</v>
      </c>
      <c r="G322" s="129"/>
      <c r="H322" s="130" t="n">
        <f aca="false">SUM(F322:G322)</f>
        <v>42873</v>
      </c>
      <c r="I322" s="105"/>
      <c r="J322" s="131"/>
      <c r="K322" s="139" t="n">
        <f aca="false">ROUND((+F329+F333+F331+F339+K324+K326)*0.1,0)</f>
        <v>13892</v>
      </c>
      <c r="L322" s="140" t="n">
        <f aca="false">ROUND((+F337+F335+L324+L326)*0.1,0)</f>
        <v>28981</v>
      </c>
    </row>
    <row r="323" customFormat="false" ht="15" hidden="false" customHeight="false" outlineLevel="0" collapsed="false">
      <c r="A323" s="91"/>
      <c r="B323" s="142"/>
      <c r="C323" s="126"/>
      <c r="D323" s="127"/>
      <c r="E323" s="128"/>
      <c r="F323" s="129"/>
      <c r="G323" s="129"/>
      <c r="H323" s="130"/>
      <c r="I323" s="105"/>
      <c r="J323" s="131"/>
      <c r="K323" s="139"/>
      <c r="L323" s="140"/>
    </row>
    <row r="324" customFormat="false" ht="15" hidden="false" customHeight="false" outlineLevel="0" collapsed="false">
      <c r="A324" s="91" t="n">
        <v>14</v>
      </c>
      <c r="B324" s="142" t="s">
        <v>36</v>
      </c>
      <c r="C324" s="104" t="n">
        <v>76030</v>
      </c>
      <c r="D324" s="127"/>
      <c r="E324" s="165" t="n">
        <f aca="false">ROUND((E329+E331+E333+E337+E339+E335)/5,0)</f>
        <v>1</v>
      </c>
      <c r="F324" s="129" t="n">
        <f aca="false">ROUND(+E324*C324,0)</f>
        <v>76030</v>
      </c>
      <c r="G324" s="129"/>
      <c r="H324" s="130" t="n">
        <f aca="false">SUM(F324:G324)</f>
        <v>76030</v>
      </c>
      <c r="I324" s="105"/>
      <c r="J324" s="143"/>
      <c r="K324" s="139" t="n">
        <f aca="false">ROUND(+F324*((F329+F331+F333+F339)/(F329+F331+F333+F335+F339+F337)),0)</f>
        <v>24635</v>
      </c>
      <c r="L324" s="139" t="n">
        <f aca="false">ROUND(+F324*((F337+F335)/(F329+F331+F333+F335+F337+F339)),0)</f>
        <v>51395</v>
      </c>
    </row>
    <row r="325" customFormat="false" ht="15" hidden="false" customHeight="false" outlineLevel="0" collapsed="false">
      <c r="A325" s="91"/>
      <c r="B325" s="142"/>
      <c r="C325" s="126"/>
      <c r="D325" s="127"/>
      <c r="E325" s="165"/>
      <c r="F325" s="129"/>
      <c r="G325" s="129"/>
      <c r="H325" s="130"/>
      <c r="I325" s="105"/>
      <c r="J325" s="131"/>
      <c r="K325" s="132"/>
      <c r="L325" s="133"/>
    </row>
    <row r="326" customFormat="false" ht="15" hidden="false" customHeight="false" outlineLevel="0" collapsed="false">
      <c r="A326" s="91" t="n">
        <v>15</v>
      </c>
      <c r="B326" s="142" t="s">
        <v>37</v>
      </c>
      <c r="C326" s="104" t="n">
        <v>41053</v>
      </c>
      <c r="D326" s="127"/>
      <c r="E326" s="165" t="n">
        <f aca="false">ROUND((E324+E329+E331+E333+E335+E337+E339)/4,0)</f>
        <v>1</v>
      </c>
      <c r="F326" s="129" t="n">
        <f aca="false">ROUND(+E326*C326,0)</f>
        <v>41053</v>
      </c>
      <c r="G326" s="129"/>
      <c r="H326" s="130" t="n">
        <f aca="false">SUM(F326:G326)</f>
        <v>41053</v>
      </c>
      <c r="I326" s="105"/>
      <c r="J326" s="131"/>
      <c r="K326" s="139" t="n">
        <f aca="false">F326*((+K324+K329+K331+K333+K339)/(+F324+F329+F331+F333+F335+F337+F339))</f>
        <v>13301.8764125806</v>
      </c>
      <c r="L326" s="140" t="n">
        <f aca="false">+F326*((+L324+L335+L337)/(+F324+F329+F331+F333+F335+F337+F339))</f>
        <v>27751.1235874194</v>
      </c>
    </row>
    <row r="327" customFormat="false" ht="15" hidden="false" customHeight="false" outlineLevel="0" collapsed="false">
      <c r="A327" s="91"/>
      <c r="B327" s="142"/>
      <c r="C327" s="126"/>
      <c r="D327" s="127"/>
      <c r="E327" s="165"/>
      <c r="F327" s="129"/>
      <c r="G327" s="129"/>
      <c r="H327" s="130"/>
      <c r="I327" s="105"/>
      <c r="J327" s="131"/>
      <c r="K327" s="132"/>
      <c r="L327" s="133"/>
    </row>
    <row r="328" customFormat="false" ht="15.75" hidden="false" customHeight="false" outlineLevel="0" collapsed="false">
      <c r="A328" s="118" t="s">
        <v>38</v>
      </c>
      <c r="B328" s="142"/>
      <c r="C328" s="126"/>
      <c r="D328" s="127"/>
      <c r="E328" s="165"/>
      <c r="F328" s="129"/>
      <c r="G328" s="129"/>
      <c r="H328" s="130"/>
      <c r="I328" s="105"/>
      <c r="J328" s="131"/>
      <c r="K328" s="132"/>
      <c r="L328" s="133"/>
    </row>
    <row r="329" customFormat="false" ht="30" hidden="false" customHeight="false" outlineLevel="0" collapsed="false">
      <c r="A329" s="88" t="n">
        <v>16</v>
      </c>
      <c r="B329" s="144" t="s">
        <v>92</v>
      </c>
      <c r="C329" s="104" t="n">
        <v>67319</v>
      </c>
      <c r="D329" s="127"/>
      <c r="E329" s="165" t="n">
        <v>0</v>
      </c>
      <c r="F329" s="129" t="n">
        <f aca="false">ROUND(+E329*C329,0)</f>
        <v>0</v>
      </c>
      <c r="G329" s="129"/>
      <c r="H329" s="130" t="n">
        <f aca="false">SUM(F329:G329)</f>
        <v>0</v>
      </c>
      <c r="I329" s="105"/>
      <c r="J329" s="131"/>
      <c r="K329" s="132" t="n">
        <f aca="false">ROUND(F290*E329,0)</f>
        <v>0</v>
      </c>
      <c r="L329" s="133"/>
    </row>
    <row r="330" customFormat="false" ht="15" hidden="false" customHeight="false" outlineLevel="0" collapsed="false">
      <c r="B330" s="142"/>
      <c r="C330" s="126"/>
      <c r="D330" s="127"/>
      <c r="E330" s="165"/>
      <c r="F330" s="129"/>
      <c r="G330" s="129"/>
      <c r="H330" s="130"/>
      <c r="I330" s="105"/>
      <c r="J330" s="131"/>
      <c r="K330" s="132"/>
      <c r="L330" s="133"/>
    </row>
    <row r="331" customFormat="false" ht="15" hidden="false" customHeight="false" outlineLevel="0" collapsed="false">
      <c r="A331" s="145" t="n">
        <v>17</v>
      </c>
      <c r="B331" s="144" t="s">
        <v>40</v>
      </c>
      <c r="C331" s="104" t="n">
        <v>67319</v>
      </c>
      <c r="D331" s="127"/>
      <c r="E331" s="146" t="n">
        <v>1.5</v>
      </c>
      <c r="F331" s="129" t="n">
        <f aca="false">ROUND(+E331*C331,0)</f>
        <v>100979</v>
      </c>
      <c r="G331" s="129"/>
      <c r="H331" s="130" t="n">
        <f aca="false">SUM(F331:G331)</f>
        <v>100979</v>
      </c>
      <c r="I331" s="105"/>
      <c r="J331" s="131"/>
      <c r="K331" s="133" t="n">
        <f aca="false">ROUND(F290*E331,0)</f>
        <v>100979</v>
      </c>
      <c r="L331" s="133"/>
    </row>
    <row r="332" customFormat="false" ht="15.75" hidden="false" customHeight="false" outlineLevel="0" collapsed="false">
      <c r="A332" s="118"/>
      <c r="B332" s="142"/>
      <c r="C332" s="126"/>
      <c r="D332" s="127"/>
      <c r="E332" s="165"/>
      <c r="F332" s="129"/>
      <c r="G332" s="129"/>
      <c r="H332" s="130"/>
      <c r="I332" s="105"/>
      <c r="J332" s="131"/>
      <c r="K332" s="132"/>
      <c r="L332" s="133"/>
    </row>
    <row r="333" customFormat="false" ht="15" hidden="false" customHeight="false" outlineLevel="0" collapsed="false">
      <c r="A333" s="145" t="n">
        <v>18</v>
      </c>
      <c r="B333" s="144" t="s">
        <v>41</v>
      </c>
      <c r="C333" s="104" t="n">
        <v>67319</v>
      </c>
      <c r="D333" s="127"/>
      <c r="E333" s="165" t="n">
        <v>0</v>
      </c>
      <c r="F333" s="129" t="n">
        <f aca="false">ROUND(+E333*C333,0)</f>
        <v>0</v>
      </c>
      <c r="G333" s="129"/>
      <c r="H333" s="130" t="n">
        <f aca="false">SUM(F333:G333)</f>
        <v>0</v>
      </c>
      <c r="I333" s="105"/>
      <c r="J333" s="131"/>
      <c r="K333" s="132" t="n">
        <f aca="false">ROUND(F290*E333,0)</f>
        <v>0</v>
      </c>
      <c r="L333" s="132"/>
    </row>
    <row r="334" customFormat="false" ht="15.75" hidden="false" customHeight="false" outlineLevel="0" collapsed="false">
      <c r="A334" s="118"/>
      <c r="B334" s="142"/>
      <c r="C334" s="126"/>
      <c r="D334" s="127"/>
      <c r="E334" s="165"/>
      <c r="F334" s="129"/>
      <c r="G334" s="129"/>
      <c r="H334" s="130"/>
      <c r="I334" s="105"/>
      <c r="J334" s="131"/>
      <c r="K334" s="132"/>
      <c r="L334" s="133"/>
    </row>
    <row r="335" customFormat="false" ht="15" hidden="false" customHeight="false" outlineLevel="0" collapsed="false">
      <c r="A335" s="145" t="n">
        <v>19</v>
      </c>
      <c r="B335" s="142" t="s">
        <v>42</v>
      </c>
      <c r="C335" s="104" t="n">
        <v>76030</v>
      </c>
      <c r="D335" s="127"/>
      <c r="E335" s="165" t="n">
        <f aca="false">1</f>
        <v>1</v>
      </c>
      <c r="F335" s="129" t="n">
        <f aca="false">ROUND(+E335*C335,0)</f>
        <v>76030</v>
      </c>
      <c r="G335" s="129"/>
      <c r="H335" s="130" t="n">
        <f aca="false">SUM(F335:G335)</f>
        <v>76030</v>
      </c>
      <c r="I335" s="105"/>
      <c r="J335" s="131" t="n">
        <v>0</v>
      </c>
      <c r="K335" s="89" t="n">
        <v>0</v>
      </c>
      <c r="L335" s="133" t="n">
        <f aca="false">ROUND(E335*F291,0)</f>
        <v>76030</v>
      </c>
    </row>
    <row r="336" customFormat="false" ht="15.75" hidden="false" customHeight="false" outlineLevel="0" collapsed="false">
      <c r="A336" s="118"/>
      <c r="B336" s="144"/>
      <c r="C336" s="126"/>
      <c r="D336" s="127"/>
      <c r="E336" s="165"/>
      <c r="F336" s="129"/>
      <c r="G336" s="129"/>
      <c r="H336" s="130"/>
      <c r="I336" s="105"/>
      <c r="J336" s="131"/>
      <c r="K336" s="132"/>
      <c r="L336" s="133"/>
    </row>
    <row r="337" customFormat="false" ht="30" hidden="false" customHeight="false" outlineLevel="0" collapsed="false">
      <c r="A337" s="145" t="n">
        <v>20</v>
      </c>
      <c r="B337" s="144" t="s">
        <v>43</v>
      </c>
      <c r="C337" s="104" t="n">
        <v>67319</v>
      </c>
      <c r="D337" s="127"/>
      <c r="E337" s="165" t="n">
        <f aca="false">ROUND(C286/20,0)</f>
        <v>2</v>
      </c>
      <c r="F337" s="129" t="n">
        <f aca="false">ROUND(+E337*C337,0)</f>
        <v>134638</v>
      </c>
      <c r="G337" s="129"/>
      <c r="H337" s="130" t="n">
        <f aca="false">SUM(F337:G337)</f>
        <v>134638</v>
      </c>
      <c r="I337" s="105"/>
      <c r="J337" s="131"/>
      <c r="K337" s="132"/>
      <c r="L337" s="132" t="n">
        <f aca="false">ROUND(F290*E337,0)</f>
        <v>134638</v>
      </c>
    </row>
    <row r="338" customFormat="false" ht="15" hidden="false" customHeight="false" outlineLevel="0" collapsed="false">
      <c r="A338" s="147"/>
      <c r="B338" s="144"/>
      <c r="C338" s="126"/>
      <c r="D338" s="127"/>
      <c r="E338" s="165"/>
      <c r="F338" s="129"/>
      <c r="G338" s="129"/>
      <c r="H338" s="130"/>
      <c r="I338" s="105"/>
      <c r="J338" s="131"/>
      <c r="K338" s="132"/>
      <c r="L338" s="133"/>
    </row>
    <row r="339" customFormat="false" ht="15" hidden="false" customHeight="false" outlineLevel="0" collapsed="false">
      <c r="A339" s="145" t="n">
        <v>21</v>
      </c>
      <c r="B339" s="144" t="s">
        <v>44</v>
      </c>
      <c r="C339" s="104" t="n">
        <v>67319</v>
      </c>
      <c r="D339" s="127"/>
      <c r="E339" s="165" t="n">
        <v>0</v>
      </c>
      <c r="F339" s="129" t="n">
        <f aca="false">ROUND(+E339*C339,0)</f>
        <v>0</v>
      </c>
      <c r="G339" s="129"/>
      <c r="H339" s="130" t="n">
        <f aca="false">SUM(F339:G339)</f>
        <v>0</v>
      </c>
      <c r="I339" s="105"/>
      <c r="J339" s="131"/>
      <c r="K339" s="148" t="n">
        <f aca="false">+E339*F290</f>
        <v>0</v>
      </c>
      <c r="L339" s="133"/>
    </row>
    <row r="340" customFormat="false" ht="15" hidden="false" customHeight="false" outlineLevel="0" collapsed="false">
      <c r="A340" s="147"/>
      <c r="B340" s="145"/>
      <c r="C340" s="126"/>
      <c r="D340" s="127"/>
      <c r="E340" s="165"/>
      <c r="F340" s="129"/>
      <c r="G340" s="129"/>
      <c r="H340" s="130"/>
      <c r="I340" s="105"/>
      <c r="J340" s="131"/>
      <c r="K340" s="132"/>
      <c r="L340" s="133"/>
    </row>
    <row r="341" customFormat="false" ht="24.75" hidden="false" customHeight="true" outlineLevel="0" collapsed="false">
      <c r="A341" s="147" t="n">
        <v>22</v>
      </c>
      <c r="B341" s="145" t="s">
        <v>93</v>
      </c>
      <c r="C341" s="135" t="n">
        <v>175</v>
      </c>
      <c r="D341" s="149"/>
      <c r="E341" s="165"/>
      <c r="F341" s="129"/>
      <c r="G341" s="129" t="n">
        <f aca="false">ROUND(175*C284,0)</f>
        <v>123025</v>
      </c>
      <c r="H341" s="130" t="n">
        <f aca="false">SUM(F341:G341)</f>
        <v>123025</v>
      </c>
      <c r="I341" s="105"/>
      <c r="J341" s="131" t="s">
        <v>46</v>
      </c>
      <c r="K341" s="132" t="n">
        <f aca="false">$G341*0.5</f>
        <v>61512.5</v>
      </c>
      <c r="L341" s="133" t="n">
        <f aca="false">$G341*0.5</f>
        <v>61512.5</v>
      </c>
    </row>
    <row r="342" customFormat="false" ht="15" hidden="false" customHeight="false" outlineLevel="0" collapsed="false">
      <c r="A342" s="147"/>
      <c r="B342" s="145"/>
      <c r="C342" s="126"/>
      <c r="D342" s="127"/>
      <c r="E342" s="165"/>
      <c r="F342" s="129"/>
      <c r="G342" s="129"/>
      <c r="H342" s="130"/>
      <c r="I342" s="105"/>
      <c r="J342" s="131"/>
      <c r="K342" s="132"/>
      <c r="L342" s="133"/>
    </row>
    <row r="343" customFormat="false" ht="15" hidden="false" customHeight="false" outlineLevel="0" collapsed="false">
      <c r="A343" s="145" t="n">
        <v>23</v>
      </c>
      <c r="B343" s="145" t="s">
        <v>94</v>
      </c>
      <c r="C343" s="126" t="n">
        <v>11500</v>
      </c>
      <c r="D343" s="127"/>
      <c r="E343" s="165"/>
      <c r="F343" s="129"/>
      <c r="G343" s="126" t="n">
        <f aca="false">11500*(E339+E337+E335+E333+E331+E329+E324+E300)</f>
        <v>74750</v>
      </c>
      <c r="H343" s="130" t="n">
        <f aca="false">SUM(F343:G343)</f>
        <v>74750</v>
      </c>
      <c r="I343" s="105"/>
      <c r="J343" s="131" t="n">
        <f aca="false">(E324+E300)*11500</f>
        <v>23000</v>
      </c>
      <c r="K343" s="139" t="n">
        <f aca="false">ROUND((E329+E331+E333+E339)*11500,0)</f>
        <v>17250</v>
      </c>
      <c r="L343" s="140" t="n">
        <f aca="false">ROUND((E335+E337)*11500,0)</f>
        <v>34500</v>
      </c>
    </row>
    <row r="344" customFormat="false" ht="15.75" hidden="false" customHeight="false" outlineLevel="0" collapsed="false">
      <c r="A344" s="91"/>
      <c r="B344" s="92"/>
      <c r="C344" s="126"/>
      <c r="D344" s="127"/>
      <c r="E344" s="165"/>
      <c r="F344" s="129"/>
      <c r="G344" s="129"/>
      <c r="H344" s="130"/>
      <c r="I344" s="105"/>
      <c r="J344" s="131"/>
      <c r="K344" s="132"/>
      <c r="L344" s="133"/>
    </row>
    <row r="345" customFormat="false" ht="16.5" hidden="false" customHeight="false" outlineLevel="0" collapsed="false">
      <c r="A345" s="91"/>
      <c r="B345" s="150" t="s">
        <v>48</v>
      </c>
      <c r="C345" s="151" t="n">
        <f aca="false">SUM(C298:C343)</f>
        <v>933433</v>
      </c>
      <c r="D345" s="127"/>
      <c r="E345" s="167" t="n">
        <f aca="false">SUM(E298:E343)</f>
        <v>10.5</v>
      </c>
      <c r="F345" s="154" t="n">
        <f aca="false">SUM(F298:F343)</f>
        <v>862968</v>
      </c>
      <c r="G345" s="154" t="n">
        <f aca="false">SUM(G298:G343)</f>
        <v>493420</v>
      </c>
      <c r="H345" s="155" t="n">
        <f aca="false">SUM(H298:H343)</f>
        <v>1356388</v>
      </c>
      <c r="I345" s="156"/>
      <c r="J345" s="157" t="n">
        <f aca="false">SUM(J298:J343)</f>
        <v>515360</v>
      </c>
      <c r="K345" s="158" t="n">
        <f aca="false">SUM(K298:K343)</f>
        <v>297427.907874468</v>
      </c>
      <c r="L345" s="159" t="n">
        <f aca="false">SUM(L298:L343)</f>
        <v>543599.992125532</v>
      </c>
    </row>
    <row r="346" customFormat="false" ht="15" hidden="false" customHeight="false" outlineLevel="0" collapsed="false">
      <c r="A346" s="91"/>
      <c r="B346" s="92"/>
      <c r="C346" s="88"/>
      <c r="D346" s="86"/>
      <c r="E346" s="87"/>
      <c r="F346" s="88"/>
      <c r="G346" s="160" t="s">
        <v>103</v>
      </c>
      <c r="H346" s="160"/>
      <c r="I346" s="88"/>
      <c r="J346" s="161" t="n">
        <f aca="false">SUM(J345*0.875)</f>
        <v>450940</v>
      </c>
      <c r="K346" s="89"/>
      <c r="L346" s="90"/>
    </row>
    <row r="351" customFormat="false" ht="15.75" hidden="false" customHeight="false" outlineLevel="0" collapsed="false">
      <c r="A351" s="82" t="s">
        <v>0</v>
      </c>
      <c r="B351" s="82"/>
      <c r="C351" s="82"/>
      <c r="D351" s="82"/>
      <c r="E351" s="82"/>
      <c r="F351" s="82"/>
      <c r="G351" s="82"/>
      <c r="H351" s="82"/>
      <c r="I351" s="82"/>
      <c r="J351" s="82"/>
      <c r="K351" s="82"/>
      <c r="L351" s="82"/>
    </row>
    <row r="352" customFormat="false" ht="18" hidden="false" customHeight="false" outlineLevel="0" collapsed="false">
      <c r="A352" s="83" t="s">
        <v>58</v>
      </c>
      <c r="B352" s="84"/>
      <c r="C352" s="85"/>
      <c r="D352" s="86"/>
      <c r="E352" s="87"/>
      <c r="F352" s="88"/>
      <c r="G352" s="88"/>
      <c r="H352" s="88"/>
      <c r="I352" s="88"/>
      <c r="J352" s="86"/>
      <c r="K352" s="89"/>
      <c r="L352" s="90"/>
    </row>
    <row r="353" customFormat="false" ht="15" hidden="false" customHeight="false" outlineLevel="0" collapsed="false">
      <c r="A353" s="91" t="s">
        <v>2</v>
      </c>
      <c r="B353" s="92"/>
      <c r="C353" s="88"/>
      <c r="D353" s="86"/>
      <c r="E353" s="87"/>
      <c r="F353" s="88"/>
      <c r="G353" s="88"/>
      <c r="H353" s="88"/>
      <c r="I353" s="88"/>
      <c r="J353" s="86"/>
      <c r="K353" s="89"/>
      <c r="L353" s="90"/>
    </row>
    <row r="354" customFormat="false" ht="15" hidden="false" customHeight="false" outlineLevel="0" collapsed="false">
      <c r="A354" s="93"/>
      <c r="B354" s="92" t="s">
        <v>3</v>
      </c>
      <c r="C354" s="94" t="n">
        <v>400</v>
      </c>
      <c r="D354" s="95"/>
      <c r="E354" s="87"/>
      <c r="F354" s="88"/>
      <c r="G354" s="88"/>
      <c r="H354" s="88"/>
      <c r="I354" s="88"/>
      <c r="J354" s="86"/>
      <c r="K354" s="89"/>
      <c r="L354" s="90"/>
    </row>
    <row r="355" customFormat="false" ht="15.75" hidden="false" customHeight="false" outlineLevel="0" collapsed="false">
      <c r="A355" s="91" t="s">
        <v>4</v>
      </c>
      <c r="B355" s="92"/>
      <c r="C355" s="96" t="n">
        <f aca="false">SUM(C354:C354)</f>
        <v>400</v>
      </c>
      <c r="D355" s="97"/>
      <c r="E355" s="98"/>
      <c r="F355" s="88"/>
      <c r="G355" s="88"/>
      <c r="H355" s="88"/>
      <c r="I355" s="88"/>
      <c r="J355" s="86"/>
      <c r="K355" s="89"/>
      <c r="L355" s="90"/>
    </row>
    <row r="356" customFormat="false" ht="15.75" hidden="false" customHeight="false" outlineLevel="0" collapsed="false">
      <c r="A356" s="86" t="s">
        <v>53</v>
      </c>
      <c r="B356" s="99"/>
      <c r="C356" s="100" t="n">
        <f aca="false">C355*0.06</f>
        <v>24</v>
      </c>
      <c r="D356" s="97"/>
      <c r="E356" s="98"/>
      <c r="F356" s="88"/>
      <c r="G356" s="88"/>
      <c r="H356" s="88"/>
      <c r="I356" s="88"/>
      <c r="J356" s="86"/>
      <c r="K356" s="89"/>
      <c r="L356" s="90"/>
    </row>
    <row r="357" customFormat="false" ht="15.75" hidden="false" customHeight="false" outlineLevel="0" collapsed="false">
      <c r="A357" s="86" t="s">
        <v>6</v>
      </c>
      <c r="B357" s="99"/>
      <c r="C357" s="100" t="n">
        <f aca="false">C355/3*0.2</f>
        <v>26.6666666666667</v>
      </c>
      <c r="D357" s="97"/>
      <c r="E357" s="98"/>
      <c r="F357" s="88"/>
      <c r="G357" s="88"/>
      <c r="H357" s="88"/>
      <c r="I357" s="88"/>
      <c r="J357" s="86"/>
      <c r="K357" s="89"/>
      <c r="L357" s="90"/>
    </row>
    <row r="358" customFormat="false" ht="15.75" hidden="false" customHeight="false" outlineLevel="0" collapsed="false">
      <c r="A358" s="91"/>
      <c r="B358" s="92"/>
      <c r="C358" s="96"/>
      <c r="D358" s="100"/>
      <c r="E358" s="98"/>
      <c r="F358" s="88"/>
      <c r="G358" s="88"/>
      <c r="H358" s="88"/>
      <c r="I358" s="88"/>
      <c r="J358" s="86"/>
      <c r="K358" s="89"/>
      <c r="L358" s="90"/>
    </row>
    <row r="359" customFormat="false" ht="15.75" hidden="false" customHeight="false" outlineLevel="0" collapsed="false">
      <c r="A359" s="91"/>
      <c r="B359" s="92"/>
      <c r="C359" s="101"/>
      <c r="D359" s="97"/>
      <c r="E359" s="98"/>
      <c r="F359" s="88"/>
      <c r="G359" s="88"/>
      <c r="H359" s="88"/>
      <c r="I359" s="88"/>
      <c r="J359" s="86"/>
      <c r="K359" s="89"/>
      <c r="L359" s="90"/>
    </row>
    <row r="360" customFormat="false" ht="15" hidden="false" customHeight="false" outlineLevel="0" collapsed="false">
      <c r="A360" s="91"/>
      <c r="B360" s="92"/>
      <c r="C360" s="88"/>
      <c r="D360" s="86"/>
      <c r="E360" s="87"/>
      <c r="F360" s="88"/>
      <c r="G360" s="88"/>
      <c r="H360" s="88"/>
      <c r="I360" s="88"/>
      <c r="J360" s="86"/>
      <c r="K360" s="89"/>
      <c r="L360" s="90"/>
    </row>
    <row r="361" customFormat="false" ht="15" hidden="false" customHeight="false" outlineLevel="0" collapsed="false">
      <c r="A361" s="102" t="s">
        <v>82</v>
      </c>
      <c r="B361" s="103"/>
      <c r="C361" s="88"/>
      <c r="D361" s="104"/>
      <c r="E361" s="87"/>
      <c r="F361" s="104" t="n">
        <v>67319</v>
      </c>
      <c r="G361" s="88"/>
      <c r="H361" s="88"/>
      <c r="I361" s="88"/>
      <c r="J361" s="86"/>
      <c r="K361" s="89"/>
      <c r="L361" s="90"/>
    </row>
    <row r="362" customFormat="false" ht="15" hidden="false" customHeight="false" outlineLevel="0" collapsed="false">
      <c r="A362" s="102" t="s">
        <v>83</v>
      </c>
      <c r="B362" s="103"/>
      <c r="C362" s="88"/>
      <c r="D362" s="104"/>
      <c r="E362" s="87"/>
      <c r="F362" s="104" t="n">
        <v>76030</v>
      </c>
      <c r="G362" s="88"/>
      <c r="H362" s="105"/>
      <c r="I362" s="105"/>
      <c r="J362" s="86"/>
      <c r="K362" s="89"/>
      <c r="L362" s="90"/>
    </row>
    <row r="363" customFormat="false" ht="15" hidden="false" customHeight="false" outlineLevel="0" collapsed="false">
      <c r="A363" s="102" t="s">
        <v>84</v>
      </c>
      <c r="B363" s="103"/>
      <c r="C363" s="88"/>
      <c r="D363" s="104"/>
      <c r="E363" s="87"/>
      <c r="F363" s="104" t="n">
        <v>48637</v>
      </c>
      <c r="G363" s="88"/>
      <c r="H363" s="105"/>
      <c r="I363" s="105"/>
      <c r="J363" s="86"/>
      <c r="K363" s="89"/>
      <c r="L363" s="90"/>
    </row>
    <row r="364" customFormat="false" ht="15" hidden="false" customHeight="false" outlineLevel="0" collapsed="false">
      <c r="A364" s="102" t="s">
        <v>97</v>
      </c>
      <c r="B364" s="103"/>
      <c r="D364" s="104"/>
      <c r="E364" s="87"/>
      <c r="F364" s="104" t="n">
        <v>41053</v>
      </c>
      <c r="G364" s="104"/>
      <c r="H364" s="105"/>
      <c r="I364" s="105"/>
      <c r="J364" s="86"/>
      <c r="K364" s="89"/>
      <c r="L364" s="90"/>
    </row>
    <row r="365" customFormat="false" ht="15" hidden="false" customHeight="false" outlineLevel="0" collapsed="false">
      <c r="A365" s="102"/>
      <c r="B365" s="103"/>
      <c r="C365" s="106"/>
      <c r="D365" s="106"/>
      <c r="E365" s="87"/>
      <c r="F365" s="88"/>
      <c r="G365" s="88"/>
      <c r="H365" s="105"/>
      <c r="I365" s="105"/>
      <c r="J365" s="86"/>
      <c r="K365" s="89"/>
      <c r="L365" s="90"/>
    </row>
    <row r="366" customFormat="false" ht="15.75" hidden="false" customHeight="false" outlineLevel="0" collapsed="false">
      <c r="A366" s="91"/>
      <c r="B366" s="92"/>
      <c r="C366" s="88"/>
      <c r="D366" s="86"/>
      <c r="E366" s="87"/>
      <c r="F366" s="88"/>
      <c r="G366" s="88"/>
      <c r="H366" s="88"/>
      <c r="I366" s="88"/>
      <c r="J366" s="107" t="s">
        <v>11</v>
      </c>
      <c r="K366" s="108" t="s">
        <v>12</v>
      </c>
      <c r="L366" s="109"/>
    </row>
    <row r="367" customFormat="false" ht="63" hidden="false" customHeight="false" outlineLevel="0" collapsed="false">
      <c r="A367" s="83" t="s">
        <v>13</v>
      </c>
      <c r="B367" s="110"/>
      <c r="C367" s="111" t="s">
        <v>86</v>
      </c>
      <c r="D367" s="112"/>
      <c r="E367" s="113" t="s">
        <v>15</v>
      </c>
      <c r="F367" s="114" t="s">
        <v>16</v>
      </c>
      <c r="G367" s="114" t="s">
        <v>17</v>
      </c>
      <c r="H367" s="114" t="s">
        <v>18</v>
      </c>
      <c r="I367" s="115"/>
      <c r="J367" s="116" t="s">
        <v>19</v>
      </c>
      <c r="K367" s="117" t="s">
        <v>20</v>
      </c>
      <c r="L367" s="116" t="s">
        <v>21</v>
      </c>
    </row>
    <row r="368" customFormat="false" ht="15.75" hidden="false" customHeight="false" outlineLevel="0" collapsed="false">
      <c r="A368" s="118"/>
      <c r="B368" s="110"/>
      <c r="C368" s="119"/>
      <c r="D368" s="112"/>
      <c r="E368" s="120"/>
      <c r="F368" s="121"/>
      <c r="G368" s="121"/>
      <c r="H368" s="122"/>
      <c r="I368" s="115"/>
      <c r="J368" s="123"/>
      <c r="K368" s="124"/>
      <c r="L368" s="125"/>
    </row>
    <row r="369" customFormat="false" ht="15" hidden="false" customHeight="false" outlineLevel="0" collapsed="false">
      <c r="A369" s="91" t="n">
        <v>1</v>
      </c>
      <c r="B369" s="92" t="s">
        <v>22</v>
      </c>
      <c r="C369" s="126" t="n">
        <v>50000</v>
      </c>
      <c r="D369" s="127"/>
      <c r="E369" s="128"/>
      <c r="F369" s="129"/>
      <c r="G369" s="129" t="n">
        <f aca="false">ROUND(+C369,0)</f>
        <v>50000</v>
      </c>
      <c r="H369" s="130" t="n">
        <f aca="false">SUM(F369+G369)</f>
        <v>50000</v>
      </c>
      <c r="I369" s="105"/>
      <c r="J369" s="131" t="n">
        <f aca="false">ROUND(C369,0)</f>
        <v>50000</v>
      </c>
      <c r="K369" s="132"/>
      <c r="L369" s="133"/>
    </row>
    <row r="370" customFormat="false" ht="15" hidden="false" customHeight="false" outlineLevel="0" collapsed="false">
      <c r="A370" s="91"/>
      <c r="B370" s="92"/>
      <c r="C370" s="126"/>
      <c r="D370" s="127"/>
      <c r="E370" s="128"/>
      <c r="F370" s="129"/>
      <c r="G370" s="129"/>
      <c r="H370" s="130"/>
      <c r="I370" s="105"/>
      <c r="J370" s="131"/>
      <c r="K370" s="132"/>
      <c r="L370" s="133"/>
    </row>
    <row r="371" customFormat="false" ht="15" hidden="false" customHeight="false" outlineLevel="0" collapsed="false">
      <c r="A371" s="91" t="n">
        <v>2</v>
      </c>
      <c r="B371" s="92" t="s">
        <v>23</v>
      </c>
      <c r="C371" s="134" t="n">
        <v>80000</v>
      </c>
      <c r="D371" s="127"/>
      <c r="E371" s="128" t="n">
        <v>1</v>
      </c>
      <c r="F371" s="129" t="n">
        <f aca="false">ROUND(+E371*C371,0)</f>
        <v>80000</v>
      </c>
      <c r="G371" s="129"/>
      <c r="H371" s="130" t="n">
        <f aca="false">SUM(F371+G371)</f>
        <v>80000</v>
      </c>
      <c r="I371" s="105"/>
      <c r="J371" s="131" t="n">
        <f aca="false">SUM(E371*C371)</f>
        <v>80000</v>
      </c>
      <c r="K371" s="132"/>
      <c r="L371" s="133"/>
    </row>
    <row r="372" customFormat="false" ht="15" hidden="false" customHeight="false" outlineLevel="0" collapsed="false">
      <c r="A372" s="91"/>
      <c r="B372" s="92"/>
      <c r="C372" s="134"/>
      <c r="D372" s="127"/>
      <c r="E372" s="128"/>
      <c r="F372" s="129"/>
      <c r="G372" s="129"/>
      <c r="H372" s="130"/>
      <c r="I372" s="105"/>
      <c r="J372" s="131"/>
      <c r="K372" s="132"/>
      <c r="L372" s="133"/>
    </row>
    <row r="373" customFormat="false" ht="15" hidden="false" customHeight="false" outlineLevel="0" collapsed="false">
      <c r="A373" s="91" t="n">
        <v>3</v>
      </c>
      <c r="B373" s="92" t="s">
        <v>24</v>
      </c>
      <c r="C373" s="134" t="n">
        <v>50053</v>
      </c>
      <c r="D373" s="127"/>
      <c r="E373" s="128" t="n">
        <v>1</v>
      </c>
      <c r="F373" s="129" t="n">
        <f aca="false">ROUND(+E373*C373,0)</f>
        <v>50053</v>
      </c>
      <c r="G373" s="129"/>
      <c r="H373" s="130" t="n">
        <f aca="false">SUM(F373+G373)</f>
        <v>50053</v>
      </c>
      <c r="I373" s="105"/>
      <c r="J373" s="131" t="n">
        <f aca="false">SUM(E373*C373)</f>
        <v>50053</v>
      </c>
      <c r="K373" s="132"/>
      <c r="L373" s="133"/>
    </row>
    <row r="374" customFormat="false" ht="15" hidden="false" customHeight="false" outlineLevel="0" collapsed="false">
      <c r="A374" s="91"/>
      <c r="B374" s="92"/>
      <c r="C374" s="134"/>
      <c r="D374" s="127"/>
      <c r="E374" s="128"/>
      <c r="F374" s="129"/>
      <c r="G374" s="129"/>
      <c r="H374" s="130"/>
      <c r="I374" s="105"/>
      <c r="J374" s="131"/>
      <c r="K374" s="132"/>
      <c r="L374" s="133"/>
    </row>
    <row r="375" customFormat="false" ht="30" hidden="false" customHeight="false" outlineLevel="0" collapsed="false">
      <c r="A375" s="91" t="n">
        <v>4</v>
      </c>
      <c r="B375" s="92" t="s">
        <v>87</v>
      </c>
      <c r="C375" s="134" t="n">
        <v>41053</v>
      </c>
      <c r="D375" s="127"/>
      <c r="E375" s="128" t="n">
        <f aca="false">ROUNDUP(C356/100,0)</f>
        <v>1</v>
      </c>
      <c r="F375" s="129" t="n">
        <f aca="false">ROUND(+E375*C375,0)</f>
        <v>41053</v>
      </c>
      <c r="G375" s="129"/>
      <c r="H375" s="130" t="n">
        <f aca="false">SUM(F375+G375)</f>
        <v>41053</v>
      </c>
      <c r="I375" s="105"/>
      <c r="J375" s="131" t="n">
        <f aca="false">SUM(E375*C375)</f>
        <v>41053</v>
      </c>
      <c r="K375" s="132"/>
      <c r="L375" s="133"/>
    </row>
    <row r="376" customFormat="false" ht="15" hidden="false" customHeight="false" outlineLevel="0" collapsed="false">
      <c r="A376" s="91"/>
      <c r="B376" s="92"/>
      <c r="C376" s="134"/>
      <c r="D376" s="127"/>
      <c r="E376" s="128"/>
      <c r="F376" s="129"/>
      <c r="G376" s="129"/>
      <c r="H376" s="130"/>
      <c r="I376" s="105"/>
      <c r="J376" s="131"/>
      <c r="K376" s="132"/>
      <c r="L376" s="133"/>
    </row>
    <row r="377" customFormat="false" ht="15" hidden="false" customHeight="false" outlineLevel="0" collapsed="false">
      <c r="A377" s="91" t="n">
        <v>5</v>
      </c>
      <c r="B377" s="92" t="s">
        <v>88</v>
      </c>
      <c r="C377" s="134" t="n">
        <v>73744</v>
      </c>
      <c r="D377" s="127"/>
      <c r="E377" s="128" t="n">
        <v>1</v>
      </c>
      <c r="F377" s="129" t="n">
        <f aca="false">ROUND(+E377*C377,0)</f>
        <v>73744</v>
      </c>
      <c r="G377" s="129"/>
      <c r="H377" s="130" t="n">
        <f aca="false">SUM(F377:G377)</f>
        <v>73744</v>
      </c>
      <c r="I377" s="105"/>
      <c r="J377" s="131" t="n">
        <f aca="false">SUM(E377*C377)</f>
        <v>73744</v>
      </c>
      <c r="K377" s="132"/>
      <c r="L377" s="133"/>
    </row>
    <row r="378" customFormat="false" ht="15" hidden="false" customHeight="false" outlineLevel="0" collapsed="false">
      <c r="A378" s="91"/>
      <c r="B378" s="92"/>
      <c r="C378" s="126"/>
      <c r="D378" s="127"/>
      <c r="E378" s="128"/>
      <c r="F378" s="129"/>
      <c r="G378" s="129"/>
      <c r="H378" s="130"/>
      <c r="I378" s="105"/>
      <c r="J378" s="131"/>
      <c r="K378" s="132"/>
      <c r="L378" s="133"/>
    </row>
    <row r="379" customFormat="false" ht="15" hidden="false" customHeight="false" outlineLevel="0" collapsed="false">
      <c r="A379" s="91" t="n">
        <v>6</v>
      </c>
      <c r="B379" s="92" t="s">
        <v>27</v>
      </c>
      <c r="C379" s="135" t="n">
        <v>10200</v>
      </c>
      <c r="D379" s="127"/>
      <c r="E379" s="128"/>
      <c r="F379" s="129"/>
      <c r="G379" s="136" t="n">
        <v>10200</v>
      </c>
      <c r="H379" s="137" t="n">
        <v>10200</v>
      </c>
      <c r="I379" s="105"/>
      <c r="J379" s="138" t="n">
        <v>10200</v>
      </c>
      <c r="K379" s="139"/>
      <c r="L379" s="140"/>
    </row>
    <row r="380" customFormat="false" ht="15" hidden="false" customHeight="false" outlineLevel="0" collapsed="false">
      <c r="A380" s="91"/>
      <c r="B380" s="92"/>
      <c r="C380" s="126"/>
      <c r="D380" s="127"/>
      <c r="E380" s="128"/>
      <c r="F380" s="129"/>
      <c r="G380" s="129"/>
      <c r="H380" s="130"/>
      <c r="I380" s="105"/>
      <c r="J380" s="131"/>
      <c r="K380" s="132"/>
      <c r="L380" s="133"/>
    </row>
    <row r="381" customFormat="false" ht="15" hidden="false" customHeight="false" outlineLevel="0" collapsed="false">
      <c r="A381" s="91" t="n">
        <v>7</v>
      </c>
      <c r="B381" s="92" t="s">
        <v>28</v>
      </c>
      <c r="C381" s="126" t="n">
        <v>15000</v>
      </c>
      <c r="D381" s="127"/>
      <c r="E381" s="128"/>
      <c r="F381" s="129"/>
      <c r="G381" s="129" t="n">
        <f aca="false">ROUND(+C381,0)</f>
        <v>15000</v>
      </c>
      <c r="H381" s="130" t="n">
        <f aca="false">SUM(F381:G381)</f>
        <v>15000</v>
      </c>
      <c r="I381" s="105"/>
      <c r="J381" s="131" t="n">
        <f aca="false">ROUND(C381,0)</f>
        <v>15000</v>
      </c>
      <c r="K381" s="132"/>
      <c r="L381" s="133"/>
    </row>
    <row r="382" customFormat="false" ht="15" hidden="false" customHeight="false" outlineLevel="0" collapsed="false">
      <c r="A382" s="91"/>
      <c r="B382" s="92"/>
      <c r="C382" s="126"/>
      <c r="D382" s="127"/>
      <c r="E382" s="128"/>
      <c r="F382" s="129"/>
      <c r="G382" s="129"/>
      <c r="H382" s="130"/>
      <c r="I382" s="105"/>
      <c r="J382" s="131"/>
      <c r="K382" s="132"/>
      <c r="L382" s="133"/>
    </row>
    <row r="383" customFormat="false" ht="15" hidden="false" customHeight="false" outlineLevel="0" collapsed="false">
      <c r="A383" s="91" t="n">
        <v>8</v>
      </c>
      <c r="B383" s="92" t="s">
        <v>29</v>
      </c>
      <c r="C383" s="126" t="n">
        <v>40000</v>
      </c>
      <c r="D383" s="127"/>
      <c r="E383" s="128"/>
      <c r="F383" s="129"/>
      <c r="G383" s="129" t="n">
        <f aca="false">ROUND(+C383,0)</f>
        <v>40000</v>
      </c>
      <c r="H383" s="130" t="n">
        <f aca="false">SUM(F383:G383)</f>
        <v>40000</v>
      </c>
      <c r="I383" s="105"/>
      <c r="J383" s="131" t="n">
        <f aca="false">ROUND(C383,0)</f>
        <v>40000</v>
      </c>
      <c r="K383" s="132"/>
      <c r="L383" s="133"/>
    </row>
    <row r="384" customFormat="false" ht="15" hidden="false" customHeight="false" outlineLevel="0" collapsed="false">
      <c r="A384" s="91"/>
      <c r="B384" s="92"/>
      <c r="C384" s="126"/>
      <c r="D384" s="127"/>
      <c r="E384" s="128"/>
      <c r="F384" s="129"/>
      <c r="G384" s="129"/>
      <c r="H384" s="130"/>
      <c r="I384" s="105"/>
      <c r="J384" s="131"/>
      <c r="K384" s="132"/>
      <c r="L384" s="133"/>
    </row>
    <row r="385" customFormat="false" ht="15" hidden="false" customHeight="false" outlineLevel="0" collapsed="false">
      <c r="A385" s="91" t="n">
        <v>9</v>
      </c>
      <c r="B385" s="92" t="s">
        <v>30</v>
      </c>
      <c r="C385" s="126" t="n">
        <v>30000</v>
      </c>
      <c r="D385" s="127"/>
      <c r="E385" s="128"/>
      <c r="F385" s="129"/>
      <c r="G385" s="129" t="n">
        <f aca="false">ROUND(+C385,0)</f>
        <v>30000</v>
      </c>
      <c r="H385" s="130" t="n">
        <f aca="false">SUM(F385:G385)</f>
        <v>30000</v>
      </c>
      <c r="I385" s="105"/>
      <c r="J385" s="131" t="n">
        <f aca="false">ROUND(C385,0)</f>
        <v>30000</v>
      </c>
      <c r="K385" s="132"/>
      <c r="L385" s="133"/>
    </row>
    <row r="386" customFormat="false" ht="15" hidden="false" customHeight="false" outlineLevel="0" collapsed="false">
      <c r="A386" s="91"/>
      <c r="B386" s="92"/>
      <c r="C386" s="126"/>
      <c r="D386" s="127"/>
      <c r="E386" s="128"/>
      <c r="F386" s="129"/>
      <c r="G386" s="129"/>
      <c r="H386" s="130"/>
      <c r="I386" s="105"/>
      <c r="J386" s="131"/>
      <c r="K386" s="132"/>
      <c r="L386" s="133"/>
    </row>
    <row r="387" customFormat="false" ht="15" hidden="false" customHeight="false" outlineLevel="0" collapsed="false">
      <c r="A387" s="91" t="n">
        <v>10</v>
      </c>
      <c r="B387" s="99" t="s">
        <v>89</v>
      </c>
      <c r="C387" s="126"/>
      <c r="D387" s="127"/>
      <c r="E387" s="128"/>
      <c r="F387" s="129"/>
      <c r="G387" s="129" t="n">
        <f aca="false">ROUND((F371+F373+F375+F377+F389+F393+F395+F397+F406+F400+F402+F404+F408+F410)*0.15,0)</f>
        <v>157673</v>
      </c>
      <c r="H387" s="141" t="n">
        <f aca="false">SUM(F387:G387)</f>
        <v>157673</v>
      </c>
      <c r="I387" s="105"/>
      <c r="J387" s="131" t="n">
        <f aca="false">ROUND(((J377+J375+J373+J371+J389)*0.15),0)</f>
        <v>44238</v>
      </c>
      <c r="K387" s="139" t="n">
        <f aca="false">(K395+K397+K400+K389+K402+K404+K410+K393)*0.15</f>
        <v>74026.4743524573</v>
      </c>
      <c r="L387" s="140" t="n">
        <f aca="false">(L393+L395+L397+L389+L406+L408)*0.15</f>
        <v>39408.0256475427</v>
      </c>
    </row>
    <row r="388" customFormat="false" ht="15" hidden="false" customHeight="false" outlineLevel="0" collapsed="false">
      <c r="A388" s="91"/>
      <c r="B388" s="92"/>
      <c r="C388" s="126"/>
      <c r="D388" s="127"/>
      <c r="E388" s="128"/>
      <c r="F388" s="129"/>
      <c r="G388" s="129"/>
      <c r="H388" s="130"/>
      <c r="I388" s="105"/>
      <c r="J388" s="131"/>
      <c r="K388" s="139"/>
      <c r="L388" s="140"/>
    </row>
    <row r="389" customFormat="false" ht="15" hidden="false" customHeight="false" outlineLevel="0" collapsed="false">
      <c r="A389" s="79" t="n">
        <v>11</v>
      </c>
      <c r="B389" s="99" t="s">
        <v>90</v>
      </c>
      <c r="C389" s="126"/>
      <c r="D389" s="127"/>
      <c r="E389" s="128"/>
      <c r="F389" s="129" t="n">
        <f aca="false">ROUND((F371+F373+F375+F393+F395+F397+F406+F400+F402+F404+F408+F410+F377)*0.2045,0)</f>
        <v>178464</v>
      </c>
      <c r="G389" s="129"/>
      <c r="H389" s="141" t="n">
        <f aca="false">SUM(F389:G389)</f>
        <v>178464</v>
      </c>
      <c r="I389" s="105"/>
      <c r="J389" s="131" t="n">
        <f aca="false">ROUND((+J371+J373+J375+J377)*0.2045,0)</f>
        <v>50072</v>
      </c>
      <c r="K389" s="139" t="n">
        <f aca="false">ROUND((+K393+K395+K397+K400+K402+K404+K410)*0.2045,0)</f>
        <v>83788</v>
      </c>
      <c r="L389" s="140" t="n">
        <f aca="false">ROUND((+L393+L395+L397+L406+L408)*0.2045,0)</f>
        <v>44605</v>
      </c>
    </row>
    <row r="390" customFormat="false" ht="15" hidden="false" customHeight="false" outlineLevel="0" collapsed="false">
      <c r="B390" s="92"/>
      <c r="C390" s="126"/>
      <c r="D390" s="127"/>
      <c r="E390" s="128"/>
      <c r="F390" s="129"/>
      <c r="G390" s="129"/>
      <c r="H390" s="130"/>
      <c r="I390" s="105"/>
      <c r="J390" s="131"/>
      <c r="K390" s="139"/>
      <c r="L390" s="140"/>
    </row>
    <row r="391" customFormat="false" ht="15" hidden="false" customHeight="false" outlineLevel="0" collapsed="false">
      <c r="A391" s="91" t="n">
        <v>12</v>
      </c>
      <c r="B391" s="92" t="s">
        <v>33</v>
      </c>
      <c r="C391" s="126" t="n">
        <v>2000</v>
      </c>
      <c r="D391" s="127"/>
      <c r="E391" s="128"/>
      <c r="F391" s="129"/>
      <c r="G391" s="129" t="n">
        <f aca="false">ROUND(E416*2000,0)</f>
        <v>26000</v>
      </c>
      <c r="H391" s="141" t="n">
        <f aca="false">SUM(F391:G391)</f>
        <v>26000</v>
      </c>
      <c r="I391" s="105"/>
      <c r="J391" s="131" t="n">
        <f aca="false">ROUND((E371+E373+E375+E377)*2000,0)</f>
        <v>8000</v>
      </c>
      <c r="K391" s="139" t="n">
        <f aca="false">ROUND((E400+E402+E404+E410+E395+E397)*2000,0)</f>
        <v>14000</v>
      </c>
      <c r="L391" s="140" t="n">
        <f aca="false">ROUND((+E408+E406)*2000,0)</f>
        <v>4000</v>
      </c>
    </row>
    <row r="392" customFormat="false" ht="15" hidden="false" customHeight="false" outlineLevel="0" collapsed="false">
      <c r="A392" s="91"/>
      <c r="B392" s="92"/>
      <c r="C392" s="126"/>
      <c r="D392" s="127"/>
      <c r="E392" s="128"/>
      <c r="F392" s="129"/>
      <c r="G392" s="129"/>
      <c r="H392" s="130"/>
      <c r="I392" s="105"/>
      <c r="J392" s="131"/>
      <c r="K392" s="139"/>
      <c r="L392" s="140"/>
    </row>
    <row r="393" customFormat="false" ht="15" hidden="false" customHeight="false" outlineLevel="0" collapsed="false">
      <c r="A393" s="91" t="n">
        <v>13</v>
      </c>
      <c r="B393" s="92" t="s">
        <v>91</v>
      </c>
      <c r="C393" s="126"/>
      <c r="D393" s="127"/>
      <c r="E393" s="128"/>
      <c r="F393" s="129" t="n">
        <f aca="false">ROUND((+F400+F404+F408+F397+F395+F402+F406+F410)*0.1,0)</f>
        <v>57076</v>
      </c>
      <c r="G393" s="129"/>
      <c r="H393" s="130" t="n">
        <f aca="false">SUM(F393:G393)</f>
        <v>57076</v>
      </c>
      <c r="I393" s="105"/>
      <c r="J393" s="131"/>
      <c r="K393" s="139" t="n">
        <f aca="false">ROUND((+F400+F404+F402+F410+K395+K397)*0.1,0)</f>
        <v>37247</v>
      </c>
      <c r="L393" s="140" t="n">
        <f aca="false">ROUND((+F408+F406+L395+L397)*0.1,0)</f>
        <v>19829</v>
      </c>
    </row>
    <row r="394" customFormat="false" ht="15" hidden="false" customHeight="false" outlineLevel="0" collapsed="false">
      <c r="A394" s="91"/>
      <c r="B394" s="142"/>
      <c r="C394" s="126"/>
      <c r="D394" s="127"/>
      <c r="E394" s="128"/>
      <c r="F394" s="129"/>
      <c r="G394" s="129"/>
      <c r="H394" s="130"/>
      <c r="I394" s="105"/>
      <c r="J394" s="131"/>
      <c r="K394" s="139"/>
      <c r="L394" s="140"/>
    </row>
    <row r="395" customFormat="false" ht="15" hidden="false" customHeight="false" outlineLevel="0" collapsed="false">
      <c r="A395" s="91" t="n">
        <v>14</v>
      </c>
      <c r="B395" s="142" t="s">
        <v>36</v>
      </c>
      <c r="C395" s="104" t="n">
        <v>76030</v>
      </c>
      <c r="D395" s="127"/>
      <c r="E395" s="128" t="n">
        <f aca="false">ROUND((E400+E402+E404+E408+E410+E406)/5,0)</f>
        <v>1</v>
      </c>
      <c r="F395" s="129" t="n">
        <f aca="false">ROUND(+E395*C395,0)</f>
        <v>76030</v>
      </c>
      <c r="G395" s="129"/>
      <c r="H395" s="130" t="n">
        <f aca="false">SUM(F395:G395)</f>
        <v>76030</v>
      </c>
      <c r="I395" s="105"/>
      <c r="J395" s="143"/>
      <c r="K395" s="139" t="n">
        <f aca="false">ROUND(+F395*((F400+F402+F404+F410)/(F400+F402+F404+F406+F410+F408)),0)</f>
        <v>49617</v>
      </c>
      <c r="L395" s="139" t="n">
        <f aca="false">ROUND(+F395*((F408+F406)/(F400+F402+F404+F406+F408+F410)),0)</f>
        <v>26413</v>
      </c>
    </row>
    <row r="396" customFormat="false" ht="15" hidden="false" customHeight="false" outlineLevel="0" collapsed="false">
      <c r="A396" s="91"/>
      <c r="B396" s="142"/>
      <c r="C396" s="126"/>
      <c r="D396" s="127"/>
      <c r="E396" s="128"/>
      <c r="F396" s="129"/>
      <c r="G396" s="129"/>
      <c r="H396" s="130"/>
      <c r="I396" s="105"/>
      <c r="J396" s="131"/>
      <c r="K396" s="132"/>
      <c r="L396" s="133"/>
    </row>
    <row r="397" customFormat="false" ht="15" hidden="false" customHeight="false" outlineLevel="0" collapsed="false">
      <c r="A397" s="91" t="n">
        <v>15</v>
      </c>
      <c r="B397" s="142" t="s">
        <v>37</v>
      </c>
      <c r="C397" s="104" t="n">
        <v>41053</v>
      </c>
      <c r="D397" s="127"/>
      <c r="E397" s="128" t="n">
        <f aca="false">ROUND((E395+E400+E402+E404+E406+E408+E410)/4,0)</f>
        <v>2</v>
      </c>
      <c r="F397" s="129" t="n">
        <f aca="false">ROUND(+E397*C397,0)</f>
        <v>82106</v>
      </c>
      <c r="G397" s="129"/>
      <c r="H397" s="130" t="n">
        <f aca="false">SUM(F397:G397)</f>
        <v>82106</v>
      </c>
      <c r="I397" s="105"/>
      <c r="J397" s="131"/>
      <c r="K397" s="139" t="n">
        <f aca="false">F397*((+K395+K400+K402+K404+K410)/(+F395+F400+F402+F404+F406+F408+F410))</f>
        <v>53581.8290163817</v>
      </c>
      <c r="L397" s="140" t="n">
        <f aca="false">+F397*((+L395+L406+L408)/(+F395+F400+F402+F404+F406+F408+F410))</f>
        <v>28524.1709836183</v>
      </c>
    </row>
    <row r="398" customFormat="false" ht="15" hidden="false" customHeight="false" outlineLevel="0" collapsed="false">
      <c r="A398" s="91"/>
      <c r="B398" s="142"/>
      <c r="C398" s="126"/>
      <c r="D398" s="127"/>
      <c r="E398" s="128"/>
      <c r="F398" s="129"/>
      <c r="G398" s="129"/>
      <c r="H398" s="130"/>
      <c r="I398" s="105"/>
      <c r="J398" s="131"/>
      <c r="K398" s="132"/>
      <c r="L398" s="133"/>
    </row>
    <row r="399" customFormat="false" ht="15.75" hidden="false" customHeight="false" outlineLevel="0" collapsed="false">
      <c r="A399" s="118" t="s">
        <v>38</v>
      </c>
      <c r="B399" s="142"/>
      <c r="C399" s="126"/>
      <c r="D399" s="127"/>
      <c r="E399" s="128"/>
      <c r="F399" s="129"/>
      <c r="G399" s="129"/>
      <c r="H399" s="130"/>
      <c r="I399" s="105"/>
      <c r="J399" s="131"/>
      <c r="K399" s="132"/>
      <c r="L399" s="133"/>
    </row>
    <row r="400" customFormat="false" ht="30" hidden="false" customHeight="false" outlineLevel="0" collapsed="false">
      <c r="A400" s="88" t="n">
        <v>16</v>
      </c>
      <c r="B400" s="144" t="s">
        <v>92</v>
      </c>
      <c r="C400" s="104" t="n">
        <v>67319</v>
      </c>
      <c r="D400" s="127"/>
      <c r="E400" s="128" t="n">
        <f aca="false">ROUND(C356/40,0)</f>
        <v>1</v>
      </c>
      <c r="F400" s="129" t="n">
        <f aca="false">ROUND(+E400*C400,0)</f>
        <v>67319</v>
      </c>
      <c r="G400" s="129"/>
      <c r="H400" s="130" t="n">
        <f aca="false">SUM(F400:G400)</f>
        <v>67319</v>
      </c>
      <c r="I400" s="105"/>
      <c r="J400" s="131"/>
      <c r="K400" s="132" t="n">
        <f aca="false">ROUND(F361*E400,0)</f>
        <v>67319</v>
      </c>
      <c r="L400" s="133"/>
    </row>
    <row r="401" customFormat="false" ht="15" hidden="false" customHeight="false" outlineLevel="0" collapsed="false">
      <c r="B401" s="142"/>
      <c r="C401" s="126"/>
      <c r="D401" s="127"/>
      <c r="E401" s="128"/>
      <c r="F401" s="129"/>
      <c r="G401" s="129"/>
      <c r="H401" s="130"/>
      <c r="I401" s="105"/>
      <c r="J401" s="131"/>
      <c r="K401" s="132"/>
      <c r="L401" s="133"/>
    </row>
    <row r="402" customFormat="false" ht="15" hidden="false" customHeight="false" outlineLevel="0" collapsed="false">
      <c r="A402" s="145" t="n">
        <v>17</v>
      </c>
      <c r="B402" s="144" t="s">
        <v>40</v>
      </c>
      <c r="C402" s="104" t="n">
        <v>67319</v>
      </c>
      <c r="D402" s="127"/>
      <c r="E402" s="146" t="n">
        <f aca="false">ROUND(C356/30,0)</f>
        <v>1</v>
      </c>
      <c r="F402" s="129" t="n">
        <f aca="false">ROUND(+E402*C402,0)</f>
        <v>67319</v>
      </c>
      <c r="G402" s="129"/>
      <c r="H402" s="130" t="n">
        <f aca="false">SUM(F402:G402)</f>
        <v>67319</v>
      </c>
      <c r="I402" s="105"/>
      <c r="J402" s="131"/>
      <c r="K402" s="133" t="n">
        <f aca="false">ROUND(F361*E402,0)</f>
        <v>67319</v>
      </c>
      <c r="L402" s="133"/>
    </row>
    <row r="403" customFormat="false" ht="15.75" hidden="false" customHeight="false" outlineLevel="0" collapsed="false">
      <c r="A403" s="118"/>
      <c r="B403" s="142"/>
      <c r="C403" s="126"/>
      <c r="D403" s="127"/>
      <c r="E403" s="128"/>
      <c r="F403" s="129"/>
      <c r="G403" s="129"/>
      <c r="H403" s="130"/>
      <c r="I403" s="105"/>
      <c r="J403" s="131"/>
      <c r="K403" s="132"/>
      <c r="L403" s="133"/>
    </row>
    <row r="404" customFormat="false" ht="15" hidden="false" customHeight="false" outlineLevel="0" collapsed="false">
      <c r="A404" s="145" t="n">
        <v>18</v>
      </c>
      <c r="B404" s="144" t="s">
        <v>41</v>
      </c>
      <c r="C404" s="104" t="n">
        <v>67319</v>
      </c>
      <c r="D404" s="127"/>
      <c r="E404" s="128" t="n">
        <f aca="false">ROUND(C356/20,0)</f>
        <v>1</v>
      </c>
      <c r="F404" s="129" t="n">
        <f aca="false">ROUND(+E404*C404,0)</f>
        <v>67319</v>
      </c>
      <c r="G404" s="129"/>
      <c r="H404" s="130" t="n">
        <f aca="false">SUM(F404:G404)</f>
        <v>67319</v>
      </c>
      <c r="I404" s="105"/>
      <c r="J404" s="131"/>
      <c r="K404" s="132" t="n">
        <f aca="false">ROUND(F361*E404,0)</f>
        <v>67319</v>
      </c>
      <c r="L404" s="132"/>
    </row>
    <row r="405" customFormat="false" ht="15.75" hidden="false" customHeight="false" outlineLevel="0" collapsed="false">
      <c r="A405" s="118"/>
      <c r="B405" s="142"/>
      <c r="C405" s="126"/>
      <c r="D405" s="127"/>
      <c r="E405" s="128"/>
      <c r="F405" s="129"/>
      <c r="G405" s="129"/>
      <c r="H405" s="130"/>
      <c r="I405" s="105"/>
      <c r="J405" s="131"/>
      <c r="K405" s="132"/>
      <c r="L405" s="133"/>
    </row>
    <row r="406" customFormat="false" ht="15" hidden="false" customHeight="false" outlineLevel="0" collapsed="false">
      <c r="A406" s="145" t="n">
        <v>19</v>
      </c>
      <c r="B406" s="142" t="s">
        <v>42</v>
      </c>
      <c r="C406" s="104" t="n">
        <v>76030</v>
      </c>
      <c r="D406" s="127"/>
      <c r="E406" s="128" t="n">
        <v>1</v>
      </c>
      <c r="F406" s="129" t="n">
        <f aca="false">ROUND(+E406*C406,0)</f>
        <v>76030</v>
      </c>
      <c r="G406" s="129"/>
      <c r="H406" s="130" t="n">
        <f aca="false">SUM(F406:G406)</f>
        <v>76030</v>
      </c>
      <c r="I406" s="105"/>
      <c r="J406" s="131" t="n">
        <v>0</v>
      </c>
      <c r="K406" s="89" t="n">
        <v>0</v>
      </c>
      <c r="L406" s="133" t="n">
        <f aca="false">ROUND(E406*F362,0)</f>
        <v>76030</v>
      </c>
    </row>
    <row r="407" customFormat="false" ht="15.75" hidden="false" customHeight="false" outlineLevel="0" collapsed="false">
      <c r="A407" s="118"/>
      <c r="B407" s="144"/>
      <c r="C407" s="126"/>
      <c r="D407" s="127"/>
      <c r="E407" s="128"/>
      <c r="F407" s="129"/>
      <c r="G407" s="129"/>
      <c r="H407" s="130"/>
      <c r="I407" s="105"/>
      <c r="J407" s="131"/>
      <c r="K407" s="132"/>
      <c r="L407" s="133"/>
    </row>
    <row r="408" customFormat="false" ht="30" hidden="false" customHeight="false" outlineLevel="0" collapsed="false">
      <c r="A408" s="145" t="n">
        <v>20</v>
      </c>
      <c r="B408" s="144" t="s">
        <v>43</v>
      </c>
      <c r="C408" s="104" t="n">
        <v>67319</v>
      </c>
      <c r="D408" s="127"/>
      <c r="E408" s="128" t="n">
        <f aca="false">ROUNDUP(C357/30,0)</f>
        <v>1</v>
      </c>
      <c r="F408" s="129" t="n">
        <f aca="false">ROUND(+E408*C408,0)</f>
        <v>67319</v>
      </c>
      <c r="G408" s="129"/>
      <c r="H408" s="130" t="n">
        <f aca="false">SUM(F408:G408)</f>
        <v>67319</v>
      </c>
      <c r="I408" s="105"/>
      <c r="J408" s="131"/>
      <c r="K408" s="132"/>
      <c r="L408" s="132" t="n">
        <f aca="false">ROUND(F361*E408,0)</f>
        <v>67319</v>
      </c>
    </row>
    <row r="409" customFormat="false" ht="15" hidden="false" customHeight="false" outlineLevel="0" collapsed="false">
      <c r="A409" s="147"/>
      <c r="B409" s="144"/>
      <c r="C409" s="126"/>
      <c r="D409" s="127"/>
      <c r="E409" s="128"/>
      <c r="F409" s="129"/>
      <c r="G409" s="129"/>
      <c r="H409" s="130"/>
      <c r="I409" s="105"/>
      <c r="J409" s="131"/>
      <c r="K409" s="132"/>
      <c r="L409" s="133"/>
    </row>
    <row r="410" customFormat="false" ht="15" hidden="false" customHeight="false" outlineLevel="0" collapsed="false">
      <c r="A410" s="145" t="n">
        <v>21</v>
      </c>
      <c r="B410" s="144" t="s">
        <v>44</v>
      </c>
      <c r="C410" s="104" t="n">
        <v>67319</v>
      </c>
      <c r="D410" s="127"/>
      <c r="E410" s="128" t="n">
        <f aca="false">ROUNDUP(C357/40,0)</f>
        <v>1</v>
      </c>
      <c r="F410" s="129" t="n">
        <f aca="false">ROUND(+E410*C410,0)</f>
        <v>67319</v>
      </c>
      <c r="G410" s="129"/>
      <c r="H410" s="130" t="n">
        <f aca="false">SUM(F410:G410)</f>
        <v>67319</v>
      </c>
      <c r="I410" s="105"/>
      <c r="J410" s="131"/>
      <c r="K410" s="148" t="n">
        <f aca="false">+E410*F361</f>
        <v>67319</v>
      </c>
      <c r="L410" s="133"/>
    </row>
    <row r="411" customFormat="false" ht="15" hidden="false" customHeight="false" outlineLevel="0" collapsed="false">
      <c r="A411" s="147"/>
      <c r="B411" s="145"/>
      <c r="C411" s="126"/>
      <c r="D411" s="127"/>
      <c r="E411" s="128"/>
      <c r="F411" s="129"/>
      <c r="G411" s="129"/>
      <c r="H411" s="130"/>
      <c r="I411" s="105"/>
      <c r="J411" s="131"/>
      <c r="K411" s="132"/>
      <c r="L411" s="133"/>
    </row>
    <row r="412" customFormat="false" ht="24.75" hidden="false" customHeight="true" outlineLevel="0" collapsed="false">
      <c r="A412" s="147" t="n">
        <v>22</v>
      </c>
      <c r="B412" s="145" t="s">
        <v>93</v>
      </c>
      <c r="C412" s="135" t="n">
        <v>175</v>
      </c>
      <c r="D412" s="149"/>
      <c r="E412" s="128"/>
      <c r="F412" s="129"/>
      <c r="G412" s="129" t="n">
        <f aca="false">ROUND(175*C355,0)</f>
        <v>70000</v>
      </c>
      <c r="H412" s="130" t="n">
        <f aca="false">SUM(F412:G412)</f>
        <v>70000</v>
      </c>
      <c r="I412" s="105"/>
      <c r="J412" s="131" t="s">
        <v>46</v>
      </c>
      <c r="K412" s="132" t="n">
        <f aca="false">$G412*0.5</f>
        <v>35000</v>
      </c>
      <c r="L412" s="133" t="n">
        <f aca="false">$G412*0.5</f>
        <v>35000</v>
      </c>
    </row>
    <row r="413" customFormat="false" ht="15" hidden="false" customHeight="false" outlineLevel="0" collapsed="false">
      <c r="A413" s="147"/>
      <c r="B413" s="145"/>
      <c r="C413" s="126"/>
      <c r="D413" s="127"/>
      <c r="E413" s="128"/>
      <c r="F413" s="129"/>
      <c r="G413" s="129"/>
      <c r="H413" s="130"/>
      <c r="I413" s="105"/>
      <c r="J413" s="131"/>
      <c r="K413" s="132"/>
      <c r="L413" s="133"/>
    </row>
    <row r="414" customFormat="false" ht="15" hidden="false" customHeight="false" outlineLevel="0" collapsed="false">
      <c r="A414" s="145" t="n">
        <v>23</v>
      </c>
      <c r="B414" s="145" t="s">
        <v>94</v>
      </c>
      <c r="C414" s="126" t="n">
        <v>11500</v>
      </c>
      <c r="D414" s="127"/>
      <c r="E414" s="128"/>
      <c r="F414" s="129"/>
      <c r="G414" s="126" t="n">
        <f aca="false">11500*(E410+E408+E406+E404+E402+E400+E395+E371)</f>
        <v>92000</v>
      </c>
      <c r="H414" s="130" t="n">
        <f aca="false">SUM(F414:G414)</f>
        <v>92000</v>
      </c>
      <c r="I414" s="105"/>
      <c r="J414" s="131" t="n">
        <f aca="false">(E395+E371)*11500</f>
        <v>23000</v>
      </c>
      <c r="K414" s="139" t="n">
        <f aca="false">ROUND((E400+E402+E404+E410)*11500,0)</f>
        <v>46000</v>
      </c>
      <c r="L414" s="140" t="n">
        <f aca="false">ROUND((E406+E408)*11500,0)</f>
        <v>23000</v>
      </c>
    </row>
    <row r="415" customFormat="false" ht="15.75" hidden="false" customHeight="false" outlineLevel="0" collapsed="false">
      <c r="A415" s="91"/>
      <c r="B415" s="92"/>
      <c r="C415" s="126"/>
      <c r="D415" s="127"/>
      <c r="E415" s="128"/>
      <c r="F415" s="129"/>
      <c r="G415" s="129"/>
      <c r="H415" s="130"/>
      <c r="I415" s="105"/>
      <c r="J415" s="131"/>
      <c r="K415" s="132"/>
      <c r="L415" s="133"/>
    </row>
    <row r="416" customFormat="false" ht="16.5" hidden="false" customHeight="false" outlineLevel="0" collapsed="false">
      <c r="A416" s="91"/>
      <c r="B416" s="150" t="s">
        <v>48</v>
      </c>
      <c r="C416" s="151"/>
      <c r="D416" s="152"/>
      <c r="E416" s="153" t="n">
        <f aca="false">SUM(E369:E414)</f>
        <v>13</v>
      </c>
      <c r="F416" s="154" t="n">
        <f aca="false">SUM(F369:F414)</f>
        <v>1051151</v>
      </c>
      <c r="G416" s="154" t="n">
        <f aca="false">SUM(G369:G414)</f>
        <v>490873</v>
      </c>
      <c r="H416" s="155" t="n">
        <f aca="false">SUM(H369:H414)</f>
        <v>1542024</v>
      </c>
      <c r="I416" s="156"/>
      <c r="J416" s="157" t="n">
        <f aca="false">SUM(J369:J414)</f>
        <v>515360</v>
      </c>
      <c r="K416" s="158" t="n">
        <f aca="false">SUM(K369:K414)</f>
        <v>662536.303368839</v>
      </c>
      <c r="L416" s="159" t="n">
        <f aca="false">SUM(L369:L414)</f>
        <v>364128.196631161</v>
      </c>
    </row>
    <row r="417" customFormat="false" ht="15" hidden="false" customHeight="false" outlineLevel="0" collapsed="false">
      <c r="A417" s="91"/>
      <c r="B417" s="92"/>
      <c r="C417" s="88"/>
      <c r="D417" s="86"/>
      <c r="E417" s="87"/>
      <c r="F417" s="88"/>
      <c r="G417" s="160" t="s">
        <v>104</v>
      </c>
      <c r="H417" s="160"/>
      <c r="I417" s="88"/>
      <c r="J417" s="161" t="n">
        <f aca="false">SUM(J416*0.5)</f>
        <v>257680</v>
      </c>
      <c r="K417" s="89"/>
      <c r="L417" s="90"/>
    </row>
    <row r="423" customFormat="false" ht="15.75" hidden="false" customHeight="false" outlineLevel="0" collapsed="false">
      <c r="A423" s="82" t="s">
        <v>0</v>
      </c>
      <c r="B423" s="82"/>
      <c r="C423" s="82"/>
      <c r="D423" s="82"/>
      <c r="E423" s="82"/>
      <c r="F423" s="82"/>
      <c r="G423" s="82"/>
      <c r="H423" s="82"/>
      <c r="I423" s="82"/>
      <c r="J423" s="82"/>
      <c r="K423" s="82"/>
      <c r="L423" s="82"/>
    </row>
    <row r="424" customFormat="false" ht="18" hidden="false" customHeight="false" outlineLevel="0" collapsed="false">
      <c r="A424" s="83" t="s">
        <v>59</v>
      </c>
      <c r="B424" s="84"/>
      <c r="C424" s="85"/>
      <c r="D424" s="86"/>
      <c r="E424" s="87"/>
      <c r="F424" s="88"/>
      <c r="G424" s="88"/>
      <c r="H424" s="88"/>
      <c r="I424" s="88"/>
      <c r="J424" s="86"/>
      <c r="K424" s="89"/>
      <c r="L424" s="90"/>
    </row>
    <row r="425" customFormat="false" ht="15" hidden="false" customHeight="false" outlineLevel="0" collapsed="false">
      <c r="A425" s="91" t="s">
        <v>2</v>
      </c>
      <c r="B425" s="92"/>
      <c r="C425" s="88"/>
      <c r="D425" s="86"/>
      <c r="E425" s="87"/>
      <c r="F425" s="88"/>
      <c r="G425" s="88"/>
      <c r="H425" s="88"/>
      <c r="I425" s="88"/>
      <c r="J425" s="86"/>
      <c r="K425" s="89"/>
      <c r="L425" s="90"/>
    </row>
    <row r="426" customFormat="false" ht="15" hidden="false" customHeight="false" outlineLevel="0" collapsed="false">
      <c r="A426" s="93"/>
      <c r="B426" s="92" t="s">
        <v>3</v>
      </c>
      <c r="C426" s="94" t="n">
        <v>362</v>
      </c>
      <c r="D426" s="95"/>
      <c r="E426" s="87"/>
      <c r="F426" s="88"/>
      <c r="G426" s="88"/>
      <c r="H426" s="88"/>
      <c r="I426" s="88"/>
      <c r="J426" s="86"/>
      <c r="K426" s="89"/>
      <c r="L426" s="90"/>
    </row>
    <row r="427" customFormat="false" ht="15.75" hidden="false" customHeight="false" outlineLevel="0" collapsed="false">
      <c r="A427" s="91" t="s">
        <v>4</v>
      </c>
      <c r="B427" s="92"/>
      <c r="C427" s="96" t="n">
        <f aca="false">SUM(C426:C426)</f>
        <v>362</v>
      </c>
      <c r="D427" s="97"/>
      <c r="E427" s="98"/>
      <c r="F427" s="88"/>
      <c r="G427" s="88"/>
      <c r="H427" s="88"/>
      <c r="I427" s="88"/>
      <c r="J427" s="86"/>
      <c r="K427" s="89"/>
      <c r="L427" s="90"/>
    </row>
    <row r="428" customFormat="false" ht="15.75" hidden="false" customHeight="false" outlineLevel="0" collapsed="false">
      <c r="A428" s="86" t="s">
        <v>53</v>
      </c>
      <c r="B428" s="99"/>
      <c r="C428" s="100" t="n">
        <f aca="false">C427*0.06</f>
        <v>21.72</v>
      </c>
      <c r="D428" s="97"/>
      <c r="E428" s="98"/>
      <c r="F428" s="88"/>
      <c r="G428" s="88"/>
      <c r="H428" s="88"/>
      <c r="I428" s="88"/>
      <c r="J428" s="86"/>
      <c r="K428" s="89"/>
      <c r="L428" s="90"/>
    </row>
    <row r="429" customFormat="false" ht="15.75" hidden="false" customHeight="false" outlineLevel="0" collapsed="false">
      <c r="A429" s="86" t="s">
        <v>6</v>
      </c>
      <c r="B429" s="99"/>
      <c r="C429" s="100" t="n">
        <f aca="false">C427/3*0.2</f>
        <v>24.1333333333333</v>
      </c>
      <c r="D429" s="97"/>
      <c r="E429" s="98"/>
      <c r="F429" s="88"/>
      <c r="G429" s="88"/>
      <c r="H429" s="88"/>
      <c r="I429" s="88"/>
      <c r="J429" s="86"/>
      <c r="K429" s="89"/>
      <c r="L429" s="90"/>
    </row>
    <row r="430" customFormat="false" ht="15.75" hidden="false" customHeight="false" outlineLevel="0" collapsed="false">
      <c r="A430" s="91"/>
      <c r="B430" s="92"/>
      <c r="C430" s="96"/>
      <c r="D430" s="100"/>
      <c r="E430" s="98"/>
      <c r="F430" s="88"/>
      <c r="G430" s="88"/>
      <c r="H430" s="88"/>
      <c r="I430" s="88"/>
      <c r="J430" s="86"/>
      <c r="K430" s="89"/>
      <c r="L430" s="90"/>
    </row>
    <row r="431" customFormat="false" ht="15.75" hidden="false" customHeight="false" outlineLevel="0" collapsed="false">
      <c r="A431" s="91"/>
      <c r="B431" s="92"/>
      <c r="C431" s="101"/>
      <c r="D431" s="97"/>
      <c r="E431" s="98"/>
      <c r="F431" s="88"/>
      <c r="G431" s="88"/>
      <c r="H431" s="88"/>
      <c r="I431" s="88"/>
      <c r="J431" s="86"/>
      <c r="K431" s="89"/>
      <c r="L431" s="90"/>
    </row>
    <row r="432" customFormat="false" ht="15" hidden="false" customHeight="false" outlineLevel="0" collapsed="false">
      <c r="A432" s="91"/>
      <c r="B432" s="92"/>
      <c r="C432" s="88"/>
      <c r="D432" s="86"/>
      <c r="E432" s="87"/>
      <c r="F432" s="88"/>
      <c r="G432" s="88"/>
      <c r="H432" s="88"/>
      <c r="I432" s="88"/>
      <c r="J432" s="86"/>
      <c r="K432" s="89"/>
      <c r="L432" s="90"/>
    </row>
    <row r="433" customFormat="false" ht="15" hidden="false" customHeight="false" outlineLevel="0" collapsed="false">
      <c r="A433" s="102" t="s">
        <v>82</v>
      </c>
      <c r="B433" s="103"/>
      <c r="C433" s="88"/>
      <c r="D433" s="104"/>
      <c r="E433" s="87"/>
      <c r="F433" s="104" t="n">
        <v>67319</v>
      </c>
      <c r="G433" s="88"/>
      <c r="H433" s="88"/>
      <c r="I433" s="88"/>
      <c r="J433" s="86"/>
      <c r="K433" s="89"/>
      <c r="L433" s="90"/>
    </row>
    <row r="434" customFormat="false" ht="15" hidden="false" customHeight="false" outlineLevel="0" collapsed="false">
      <c r="A434" s="102" t="s">
        <v>83</v>
      </c>
      <c r="B434" s="103"/>
      <c r="C434" s="88"/>
      <c r="D434" s="104"/>
      <c r="E434" s="87"/>
      <c r="F434" s="104" t="n">
        <v>76030</v>
      </c>
      <c r="G434" s="88"/>
      <c r="H434" s="105"/>
      <c r="I434" s="105"/>
      <c r="J434" s="86"/>
      <c r="K434" s="89"/>
      <c r="L434" s="90"/>
    </row>
    <row r="435" customFormat="false" ht="15" hidden="false" customHeight="false" outlineLevel="0" collapsed="false">
      <c r="A435" s="102" t="s">
        <v>84</v>
      </c>
      <c r="B435" s="103"/>
      <c r="C435" s="88"/>
      <c r="D435" s="104"/>
      <c r="E435" s="87"/>
      <c r="F435" s="104" t="n">
        <v>48637</v>
      </c>
      <c r="G435" s="88"/>
      <c r="H435" s="105"/>
      <c r="I435" s="105"/>
      <c r="J435" s="86"/>
      <c r="K435" s="89"/>
      <c r="L435" s="90"/>
    </row>
    <row r="436" customFormat="false" ht="15" hidden="false" customHeight="false" outlineLevel="0" collapsed="false">
      <c r="A436" s="102" t="s">
        <v>97</v>
      </c>
      <c r="B436" s="103"/>
      <c r="D436" s="104"/>
      <c r="E436" s="87"/>
      <c r="F436" s="104" t="n">
        <v>41053</v>
      </c>
      <c r="G436" s="104"/>
      <c r="H436" s="105"/>
      <c r="I436" s="105"/>
      <c r="J436" s="86"/>
      <c r="K436" s="89"/>
      <c r="L436" s="90"/>
    </row>
    <row r="437" customFormat="false" ht="15" hidden="false" customHeight="false" outlineLevel="0" collapsed="false">
      <c r="A437" s="102"/>
      <c r="B437" s="103"/>
      <c r="C437" s="106"/>
      <c r="D437" s="106"/>
      <c r="E437" s="87"/>
      <c r="F437" s="88"/>
      <c r="G437" s="88"/>
      <c r="H437" s="105"/>
      <c r="I437" s="105"/>
      <c r="J437" s="86"/>
      <c r="K437" s="89"/>
      <c r="L437" s="90"/>
    </row>
    <row r="438" customFormat="false" ht="15.75" hidden="false" customHeight="false" outlineLevel="0" collapsed="false">
      <c r="A438" s="91"/>
      <c r="B438" s="92"/>
      <c r="C438" s="88"/>
      <c r="D438" s="86"/>
      <c r="E438" s="87"/>
      <c r="F438" s="88"/>
      <c r="G438" s="88"/>
      <c r="H438" s="88"/>
      <c r="I438" s="88"/>
      <c r="J438" s="107" t="s">
        <v>11</v>
      </c>
      <c r="K438" s="108" t="s">
        <v>12</v>
      </c>
      <c r="L438" s="109"/>
    </row>
    <row r="439" customFormat="false" ht="63" hidden="false" customHeight="false" outlineLevel="0" collapsed="false">
      <c r="A439" s="83" t="s">
        <v>13</v>
      </c>
      <c r="B439" s="110"/>
      <c r="C439" s="111" t="s">
        <v>86</v>
      </c>
      <c r="D439" s="112"/>
      <c r="E439" s="113" t="s">
        <v>15</v>
      </c>
      <c r="F439" s="114" t="s">
        <v>16</v>
      </c>
      <c r="G439" s="114" t="s">
        <v>17</v>
      </c>
      <c r="H439" s="114" t="s">
        <v>18</v>
      </c>
      <c r="I439" s="115"/>
      <c r="J439" s="116" t="s">
        <v>19</v>
      </c>
      <c r="K439" s="117" t="s">
        <v>20</v>
      </c>
      <c r="L439" s="116" t="s">
        <v>21</v>
      </c>
    </row>
    <row r="440" customFormat="false" ht="15.75" hidden="false" customHeight="false" outlineLevel="0" collapsed="false">
      <c r="A440" s="118"/>
      <c r="B440" s="110"/>
      <c r="C440" s="119"/>
      <c r="D440" s="112"/>
      <c r="E440" s="120"/>
      <c r="F440" s="121"/>
      <c r="G440" s="121"/>
      <c r="H440" s="122"/>
      <c r="I440" s="115"/>
      <c r="J440" s="123"/>
      <c r="K440" s="124"/>
      <c r="L440" s="125"/>
    </row>
    <row r="441" customFormat="false" ht="15" hidden="false" customHeight="false" outlineLevel="0" collapsed="false">
      <c r="A441" s="91" t="n">
        <v>1</v>
      </c>
      <c r="B441" s="92" t="s">
        <v>22</v>
      </c>
      <c r="C441" s="126" t="n">
        <v>50000</v>
      </c>
      <c r="D441" s="127"/>
      <c r="E441" s="128"/>
      <c r="F441" s="129"/>
      <c r="G441" s="129" t="n">
        <f aca="false">ROUND(+C441,0)</f>
        <v>50000</v>
      </c>
      <c r="H441" s="130" t="n">
        <f aca="false">SUM(F441+G441)</f>
        <v>50000</v>
      </c>
      <c r="I441" s="105"/>
      <c r="J441" s="131" t="n">
        <f aca="false">ROUND(C441,0)</f>
        <v>50000</v>
      </c>
      <c r="K441" s="132"/>
      <c r="L441" s="133"/>
    </row>
    <row r="442" customFormat="false" ht="15" hidden="false" customHeight="false" outlineLevel="0" collapsed="false">
      <c r="A442" s="91"/>
      <c r="B442" s="92"/>
      <c r="C442" s="126"/>
      <c r="D442" s="127"/>
      <c r="E442" s="128"/>
      <c r="F442" s="129"/>
      <c r="G442" s="129"/>
      <c r="H442" s="130"/>
      <c r="I442" s="105"/>
      <c r="J442" s="131"/>
      <c r="K442" s="132"/>
      <c r="L442" s="133"/>
    </row>
    <row r="443" customFormat="false" ht="15" hidden="false" customHeight="false" outlineLevel="0" collapsed="false">
      <c r="A443" s="91" t="n">
        <v>2</v>
      </c>
      <c r="B443" s="92" t="s">
        <v>23</v>
      </c>
      <c r="C443" s="134" t="n">
        <v>80000</v>
      </c>
      <c r="D443" s="127"/>
      <c r="E443" s="128" t="n">
        <v>1</v>
      </c>
      <c r="F443" s="129" t="n">
        <f aca="false">ROUND(+E443*C443,0)</f>
        <v>80000</v>
      </c>
      <c r="G443" s="129"/>
      <c r="H443" s="130" t="n">
        <f aca="false">SUM(F443+G443)</f>
        <v>80000</v>
      </c>
      <c r="I443" s="105"/>
      <c r="J443" s="131" t="n">
        <f aca="false">SUM(E443*C443)</f>
        <v>80000</v>
      </c>
      <c r="K443" s="132"/>
      <c r="L443" s="133"/>
    </row>
    <row r="444" customFormat="false" ht="15" hidden="false" customHeight="false" outlineLevel="0" collapsed="false">
      <c r="A444" s="91"/>
      <c r="B444" s="92"/>
      <c r="C444" s="134"/>
      <c r="D444" s="127"/>
      <c r="E444" s="128"/>
      <c r="F444" s="129"/>
      <c r="G444" s="129"/>
      <c r="H444" s="130"/>
      <c r="I444" s="105"/>
      <c r="J444" s="131"/>
      <c r="K444" s="132"/>
      <c r="L444" s="133"/>
    </row>
    <row r="445" customFormat="false" ht="15" hidden="false" customHeight="false" outlineLevel="0" collapsed="false">
      <c r="A445" s="91" t="n">
        <v>3</v>
      </c>
      <c r="B445" s="92" t="s">
        <v>24</v>
      </c>
      <c r="C445" s="134" t="n">
        <v>50053</v>
      </c>
      <c r="D445" s="127"/>
      <c r="E445" s="128" t="n">
        <v>1</v>
      </c>
      <c r="F445" s="129" t="n">
        <f aca="false">ROUND(+E445*C445,0)</f>
        <v>50053</v>
      </c>
      <c r="G445" s="129"/>
      <c r="H445" s="130" t="n">
        <f aca="false">SUM(F445+G445)</f>
        <v>50053</v>
      </c>
      <c r="I445" s="105"/>
      <c r="J445" s="131" t="n">
        <f aca="false">SUM(E445*C445)</f>
        <v>50053</v>
      </c>
      <c r="K445" s="132"/>
      <c r="L445" s="133"/>
    </row>
    <row r="446" customFormat="false" ht="15" hidden="false" customHeight="false" outlineLevel="0" collapsed="false">
      <c r="A446" s="91"/>
      <c r="B446" s="92"/>
      <c r="C446" s="134"/>
      <c r="D446" s="127"/>
      <c r="E446" s="128"/>
      <c r="F446" s="129"/>
      <c r="G446" s="129"/>
      <c r="H446" s="130"/>
      <c r="I446" s="105"/>
      <c r="J446" s="131"/>
      <c r="K446" s="132"/>
      <c r="L446" s="133"/>
    </row>
    <row r="447" customFormat="false" ht="30" hidden="false" customHeight="false" outlineLevel="0" collapsed="false">
      <c r="A447" s="91" t="n">
        <v>4</v>
      </c>
      <c r="B447" s="92" t="s">
        <v>87</v>
      </c>
      <c r="C447" s="134" t="n">
        <v>41053</v>
      </c>
      <c r="D447" s="127"/>
      <c r="E447" s="128" t="n">
        <f aca="false">ROUNDUP(C428/100,0)</f>
        <v>1</v>
      </c>
      <c r="F447" s="129" t="n">
        <f aca="false">ROUND(+E447*C447,0)</f>
        <v>41053</v>
      </c>
      <c r="G447" s="129"/>
      <c r="H447" s="130" t="n">
        <f aca="false">SUM(F447+G447)</f>
        <v>41053</v>
      </c>
      <c r="I447" s="105"/>
      <c r="J447" s="131" t="n">
        <f aca="false">SUM(E447*C447)</f>
        <v>41053</v>
      </c>
      <c r="K447" s="132"/>
      <c r="L447" s="133"/>
    </row>
    <row r="448" customFormat="false" ht="15" hidden="false" customHeight="false" outlineLevel="0" collapsed="false">
      <c r="A448" s="91"/>
      <c r="B448" s="92"/>
      <c r="C448" s="134"/>
      <c r="D448" s="127"/>
      <c r="E448" s="128"/>
      <c r="F448" s="129"/>
      <c r="G448" s="129"/>
      <c r="H448" s="130"/>
      <c r="I448" s="105"/>
      <c r="J448" s="131"/>
      <c r="K448" s="132"/>
      <c r="L448" s="133"/>
    </row>
    <row r="449" customFormat="false" ht="15" hidden="false" customHeight="false" outlineLevel="0" collapsed="false">
      <c r="A449" s="91" t="n">
        <v>5</v>
      </c>
      <c r="B449" s="92" t="s">
        <v>88</v>
      </c>
      <c r="C449" s="134" t="n">
        <v>73744</v>
      </c>
      <c r="D449" s="127"/>
      <c r="E449" s="128" t="n">
        <v>1</v>
      </c>
      <c r="F449" s="129" t="n">
        <f aca="false">ROUND(+E449*C449,0)</f>
        <v>73744</v>
      </c>
      <c r="G449" s="129"/>
      <c r="H449" s="130" t="n">
        <f aca="false">SUM(F449:G449)</f>
        <v>73744</v>
      </c>
      <c r="I449" s="105"/>
      <c r="J449" s="131" t="n">
        <f aca="false">SUM(E449*C449)</f>
        <v>73744</v>
      </c>
      <c r="K449" s="132"/>
      <c r="L449" s="133"/>
    </row>
    <row r="450" customFormat="false" ht="15" hidden="false" customHeight="false" outlineLevel="0" collapsed="false">
      <c r="A450" s="91"/>
      <c r="B450" s="92"/>
      <c r="C450" s="126"/>
      <c r="D450" s="127"/>
      <c r="E450" s="128"/>
      <c r="F450" s="129"/>
      <c r="G450" s="129"/>
      <c r="H450" s="130"/>
      <c r="I450" s="105"/>
      <c r="J450" s="131"/>
      <c r="K450" s="132"/>
      <c r="L450" s="133"/>
    </row>
    <row r="451" customFormat="false" ht="15" hidden="false" customHeight="false" outlineLevel="0" collapsed="false">
      <c r="A451" s="91" t="n">
        <v>6</v>
      </c>
      <c r="B451" s="92" t="s">
        <v>27</v>
      </c>
      <c r="C451" s="135" t="n">
        <v>10200</v>
      </c>
      <c r="D451" s="127"/>
      <c r="E451" s="128"/>
      <c r="F451" s="129"/>
      <c r="G451" s="136" t="n">
        <v>10200</v>
      </c>
      <c r="H451" s="137" t="n">
        <v>10200</v>
      </c>
      <c r="I451" s="105"/>
      <c r="J451" s="138" t="n">
        <v>10200</v>
      </c>
      <c r="K451" s="139"/>
      <c r="L451" s="140"/>
    </row>
    <row r="452" customFormat="false" ht="15" hidden="false" customHeight="false" outlineLevel="0" collapsed="false">
      <c r="A452" s="91"/>
      <c r="B452" s="92"/>
      <c r="C452" s="126"/>
      <c r="D452" s="127"/>
      <c r="E452" s="128"/>
      <c r="F452" s="129"/>
      <c r="G452" s="129"/>
      <c r="H452" s="130"/>
      <c r="I452" s="105"/>
      <c r="J452" s="131"/>
      <c r="K452" s="132"/>
      <c r="L452" s="133"/>
    </row>
    <row r="453" customFormat="false" ht="15" hidden="false" customHeight="false" outlineLevel="0" collapsed="false">
      <c r="A453" s="91" t="n">
        <v>7</v>
      </c>
      <c r="B453" s="92" t="s">
        <v>28</v>
      </c>
      <c r="C453" s="126" t="n">
        <v>15000</v>
      </c>
      <c r="D453" s="127"/>
      <c r="E453" s="128"/>
      <c r="F453" s="129"/>
      <c r="G453" s="129" t="n">
        <f aca="false">ROUND(+C453,0)</f>
        <v>15000</v>
      </c>
      <c r="H453" s="130" t="n">
        <f aca="false">SUM(F453:G453)</f>
        <v>15000</v>
      </c>
      <c r="I453" s="105"/>
      <c r="J453" s="131" t="n">
        <f aca="false">ROUND(C453,0)</f>
        <v>15000</v>
      </c>
      <c r="K453" s="132"/>
      <c r="L453" s="133"/>
    </row>
    <row r="454" customFormat="false" ht="15" hidden="false" customHeight="false" outlineLevel="0" collapsed="false">
      <c r="A454" s="91"/>
      <c r="B454" s="92"/>
      <c r="C454" s="126"/>
      <c r="D454" s="127"/>
      <c r="E454" s="128"/>
      <c r="F454" s="129"/>
      <c r="G454" s="129"/>
      <c r="H454" s="130"/>
      <c r="I454" s="105"/>
      <c r="J454" s="131"/>
      <c r="K454" s="132"/>
      <c r="L454" s="133"/>
    </row>
    <row r="455" customFormat="false" ht="15" hidden="false" customHeight="false" outlineLevel="0" collapsed="false">
      <c r="A455" s="91" t="n">
        <v>8</v>
      </c>
      <c r="B455" s="92" t="s">
        <v>29</v>
      </c>
      <c r="C455" s="126" t="n">
        <v>40000</v>
      </c>
      <c r="D455" s="127"/>
      <c r="E455" s="128"/>
      <c r="F455" s="129"/>
      <c r="G455" s="129" t="n">
        <f aca="false">ROUND(+C455,0)</f>
        <v>40000</v>
      </c>
      <c r="H455" s="130" t="n">
        <f aca="false">SUM(F455:G455)</f>
        <v>40000</v>
      </c>
      <c r="I455" s="105"/>
      <c r="J455" s="131" t="n">
        <f aca="false">ROUND(C455,0)</f>
        <v>40000</v>
      </c>
      <c r="K455" s="132"/>
      <c r="L455" s="133"/>
    </row>
    <row r="456" customFormat="false" ht="15" hidden="false" customHeight="false" outlineLevel="0" collapsed="false">
      <c r="A456" s="91"/>
      <c r="B456" s="92"/>
      <c r="C456" s="126"/>
      <c r="D456" s="127"/>
      <c r="E456" s="128"/>
      <c r="F456" s="129"/>
      <c r="G456" s="129"/>
      <c r="H456" s="130"/>
      <c r="I456" s="105"/>
      <c r="J456" s="131"/>
      <c r="K456" s="132"/>
      <c r="L456" s="133"/>
    </row>
    <row r="457" customFormat="false" ht="15" hidden="false" customHeight="false" outlineLevel="0" collapsed="false">
      <c r="A457" s="91" t="n">
        <v>9</v>
      </c>
      <c r="B457" s="92" t="s">
        <v>30</v>
      </c>
      <c r="C457" s="126" t="n">
        <v>30000</v>
      </c>
      <c r="D457" s="127"/>
      <c r="E457" s="128"/>
      <c r="F457" s="129"/>
      <c r="G457" s="129" t="n">
        <f aca="false">ROUND(+C457,0)</f>
        <v>30000</v>
      </c>
      <c r="H457" s="130" t="n">
        <f aca="false">SUM(F457:G457)</f>
        <v>30000</v>
      </c>
      <c r="I457" s="105"/>
      <c r="J457" s="131" t="n">
        <f aca="false">ROUND(C457,0)</f>
        <v>30000</v>
      </c>
      <c r="K457" s="132"/>
      <c r="L457" s="133"/>
    </row>
    <row r="458" customFormat="false" ht="15" hidden="false" customHeight="false" outlineLevel="0" collapsed="false">
      <c r="A458" s="91"/>
      <c r="B458" s="92"/>
      <c r="C458" s="126"/>
      <c r="D458" s="127"/>
      <c r="E458" s="128"/>
      <c r="F458" s="129"/>
      <c r="G458" s="129"/>
      <c r="H458" s="130"/>
      <c r="I458" s="105"/>
      <c r="J458" s="131"/>
      <c r="K458" s="132"/>
      <c r="L458" s="133"/>
    </row>
    <row r="459" customFormat="false" ht="15" hidden="false" customHeight="false" outlineLevel="0" collapsed="false">
      <c r="A459" s="91" t="n">
        <v>10</v>
      </c>
      <c r="B459" s="99" t="s">
        <v>89</v>
      </c>
      <c r="C459" s="126"/>
      <c r="D459" s="127"/>
      <c r="E459" s="128"/>
      <c r="F459" s="129"/>
      <c r="G459" s="129" t="n">
        <f aca="false">ROUND((F443+F445+F447+F449+F461+F465+F467+F469+F478+F472+F474+F476+F480+F482)*0.15,0)</f>
        <v>157673</v>
      </c>
      <c r="H459" s="141" t="n">
        <f aca="false">SUM(F459:G459)</f>
        <v>157673</v>
      </c>
      <c r="I459" s="105"/>
      <c r="J459" s="131" t="n">
        <f aca="false">ROUND(((J449+J447+J445+J443+J461)*0.15),0)</f>
        <v>44238</v>
      </c>
      <c r="K459" s="139" t="n">
        <f aca="false">(K467+K469+K472+K461+K474+K476+K482+K465)*0.15</f>
        <v>74026.4743524573</v>
      </c>
      <c r="L459" s="140" t="n">
        <f aca="false">(L465+L467+L469+L461+L478+L480)*0.15</f>
        <v>39408.0256475427</v>
      </c>
    </row>
    <row r="460" customFormat="false" ht="15" hidden="false" customHeight="false" outlineLevel="0" collapsed="false">
      <c r="A460" s="91"/>
      <c r="B460" s="92"/>
      <c r="C460" s="126"/>
      <c r="D460" s="127"/>
      <c r="E460" s="128"/>
      <c r="F460" s="129"/>
      <c r="G460" s="129"/>
      <c r="H460" s="130"/>
      <c r="I460" s="105"/>
      <c r="J460" s="131"/>
      <c r="K460" s="139"/>
      <c r="L460" s="140"/>
    </row>
    <row r="461" customFormat="false" ht="15" hidden="false" customHeight="false" outlineLevel="0" collapsed="false">
      <c r="A461" s="79" t="n">
        <v>11</v>
      </c>
      <c r="B461" s="99" t="s">
        <v>90</v>
      </c>
      <c r="C461" s="126"/>
      <c r="D461" s="127"/>
      <c r="E461" s="128"/>
      <c r="F461" s="129" t="n">
        <f aca="false">ROUND((F443+F445+F447+F465+F467+F469+F478+F472+F474+F476+F480+F482+F449)*0.2045,0)</f>
        <v>178464</v>
      </c>
      <c r="G461" s="129"/>
      <c r="H461" s="141" t="n">
        <f aca="false">SUM(F461:G461)</f>
        <v>178464</v>
      </c>
      <c r="I461" s="105"/>
      <c r="J461" s="131" t="n">
        <f aca="false">ROUND((+J443+J445+J447+J449)*0.2045,0)</f>
        <v>50072</v>
      </c>
      <c r="K461" s="139" t="n">
        <f aca="false">ROUND((+K465+K467+K469+K472+K474+K476+K482)*0.2045,0)</f>
        <v>83788</v>
      </c>
      <c r="L461" s="140" t="n">
        <f aca="false">ROUND((+L465+L467+L469+L478+L480)*0.2045,0)</f>
        <v>44605</v>
      </c>
    </row>
    <row r="462" customFormat="false" ht="15" hidden="false" customHeight="false" outlineLevel="0" collapsed="false">
      <c r="B462" s="92"/>
      <c r="C462" s="126"/>
      <c r="D462" s="127"/>
      <c r="E462" s="128"/>
      <c r="F462" s="129"/>
      <c r="G462" s="129"/>
      <c r="H462" s="130"/>
      <c r="I462" s="105"/>
      <c r="J462" s="131"/>
      <c r="K462" s="139"/>
      <c r="L462" s="140"/>
    </row>
    <row r="463" customFormat="false" ht="15" hidden="false" customHeight="false" outlineLevel="0" collapsed="false">
      <c r="A463" s="91" t="n">
        <v>12</v>
      </c>
      <c r="B463" s="92" t="s">
        <v>33</v>
      </c>
      <c r="C463" s="126" t="n">
        <v>2000</v>
      </c>
      <c r="D463" s="127"/>
      <c r="E463" s="128"/>
      <c r="F463" s="129"/>
      <c r="G463" s="129" t="n">
        <f aca="false">ROUND(E488*2000,0)</f>
        <v>26000</v>
      </c>
      <c r="H463" s="141" t="n">
        <f aca="false">SUM(F463:G463)</f>
        <v>26000</v>
      </c>
      <c r="I463" s="105"/>
      <c r="J463" s="131" t="n">
        <f aca="false">ROUND((E443+E445+E447+E449)*2000,0)</f>
        <v>8000</v>
      </c>
      <c r="K463" s="139" t="n">
        <f aca="false">ROUND((E472+E474+E476+E482+E467+E469)*2000,0)</f>
        <v>14000</v>
      </c>
      <c r="L463" s="140" t="n">
        <f aca="false">ROUND((+E480+E478)*2000,0)</f>
        <v>4000</v>
      </c>
    </row>
    <row r="464" customFormat="false" ht="15" hidden="false" customHeight="false" outlineLevel="0" collapsed="false">
      <c r="A464" s="91"/>
      <c r="B464" s="92"/>
      <c r="C464" s="126"/>
      <c r="D464" s="127"/>
      <c r="E464" s="128"/>
      <c r="F464" s="129"/>
      <c r="G464" s="129"/>
      <c r="H464" s="130"/>
      <c r="I464" s="105"/>
      <c r="J464" s="131"/>
      <c r="K464" s="139"/>
      <c r="L464" s="140"/>
    </row>
    <row r="465" customFormat="false" ht="15" hidden="false" customHeight="false" outlineLevel="0" collapsed="false">
      <c r="A465" s="91" t="n">
        <v>13</v>
      </c>
      <c r="B465" s="92" t="s">
        <v>91</v>
      </c>
      <c r="C465" s="126"/>
      <c r="D465" s="127"/>
      <c r="E465" s="128"/>
      <c r="F465" s="129" t="n">
        <f aca="false">ROUND((+F472+F476+F480+F469+F467+F474+F478+F482)*0.1,0)</f>
        <v>57076</v>
      </c>
      <c r="G465" s="129"/>
      <c r="H465" s="130" t="n">
        <f aca="false">SUM(F465:G465)</f>
        <v>57076</v>
      </c>
      <c r="I465" s="105"/>
      <c r="J465" s="131"/>
      <c r="K465" s="139" t="n">
        <f aca="false">ROUND((+F472+F476+F474+F482+K467+K469)*0.1,0)</f>
        <v>37247</v>
      </c>
      <c r="L465" s="140" t="n">
        <f aca="false">ROUND((+F480+F478+L467+L469)*0.1,0)</f>
        <v>19829</v>
      </c>
    </row>
    <row r="466" customFormat="false" ht="15" hidden="false" customHeight="false" outlineLevel="0" collapsed="false">
      <c r="A466" s="91"/>
      <c r="B466" s="142"/>
      <c r="C466" s="126"/>
      <c r="D466" s="127"/>
      <c r="E466" s="128"/>
      <c r="F466" s="129"/>
      <c r="G466" s="129"/>
      <c r="H466" s="130"/>
      <c r="I466" s="105"/>
      <c r="J466" s="131"/>
      <c r="K466" s="139"/>
      <c r="L466" s="140"/>
    </row>
    <row r="467" customFormat="false" ht="15" hidden="false" customHeight="false" outlineLevel="0" collapsed="false">
      <c r="A467" s="91" t="n">
        <v>14</v>
      </c>
      <c r="B467" s="142" t="s">
        <v>36</v>
      </c>
      <c r="C467" s="169" t="n">
        <v>76030</v>
      </c>
      <c r="D467" s="127"/>
      <c r="E467" s="128" t="n">
        <f aca="false">ROUND((E472+E474+E476+E480+E482+E478)/5,0)</f>
        <v>1</v>
      </c>
      <c r="F467" s="129" t="n">
        <f aca="false">ROUND(+E467*C467,0)</f>
        <v>76030</v>
      </c>
      <c r="G467" s="129"/>
      <c r="H467" s="130" t="n">
        <f aca="false">SUM(F467:G467)</f>
        <v>76030</v>
      </c>
      <c r="I467" s="105"/>
      <c r="J467" s="143"/>
      <c r="K467" s="139" t="n">
        <f aca="false">ROUND(+F467*((F472+F474+F476+F482)/(F472+F474+F476+F478+F482+F480)),0)</f>
        <v>49617</v>
      </c>
      <c r="L467" s="139" t="n">
        <f aca="false">ROUND(+F467*((F480+F478)/(F472+F474+F476+F478+F480+F482)),0)</f>
        <v>26413</v>
      </c>
    </row>
    <row r="468" customFormat="false" ht="15" hidden="false" customHeight="false" outlineLevel="0" collapsed="false">
      <c r="A468" s="91"/>
      <c r="B468" s="142"/>
      <c r="C468" s="126"/>
      <c r="D468" s="127"/>
      <c r="E468" s="128"/>
      <c r="F468" s="129"/>
      <c r="G468" s="129"/>
      <c r="H468" s="130"/>
      <c r="I468" s="105"/>
      <c r="J468" s="131"/>
      <c r="K468" s="132"/>
      <c r="L468" s="133"/>
    </row>
    <row r="469" customFormat="false" ht="15" hidden="false" customHeight="false" outlineLevel="0" collapsed="false">
      <c r="A469" s="91" t="n">
        <v>15</v>
      </c>
      <c r="B469" s="142" t="s">
        <v>37</v>
      </c>
      <c r="C469" s="169" t="n">
        <v>41053</v>
      </c>
      <c r="D469" s="127"/>
      <c r="E469" s="128" t="n">
        <f aca="false">ROUND((E467+E472+E474+E476+E478+E480+E482)/4,0)</f>
        <v>2</v>
      </c>
      <c r="F469" s="129" t="n">
        <f aca="false">ROUND(+E469*C469,0)</f>
        <v>82106</v>
      </c>
      <c r="G469" s="129"/>
      <c r="H469" s="130" t="n">
        <f aca="false">SUM(F469:G469)</f>
        <v>82106</v>
      </c>
      <c r="I469" s="105"/>
      <c r="J469" s="131"/>
      <c r="K469" s="139" t="n">
        <f aca="false">F469*((+K467+K472+K474+K476+K482)/(+F467+F472+F474+F476+F478+F480+F482))</f>
        <v>53581.8290163817</v>
      </c>
      <c r="L469" s="140" t="n">
        <f aca="false">+F469*((+L467+L478+L480)/(+F467+F472+F474+F476+F478+F480+F482))</f>
        <v>28524.1709836183</v>
      </c>
    </row>
    <row r="470" customFormat="false" ht="15" hidden="false" customHeight="false" outlineLevel="0" collapsed="false">
      <c r="A470" s="91"/>
      <c r="B470" s="142"/>
      <c r="C470" s="126"/>
      <c r="D470" s="127"/>
      <c r="E470" s="128"/>
      <c r="F470" s="129"/>
      <c r="G470" s="129"/>
      <c r="H470" s="130"/>
      <c r="I470" s="105"/>
      <c r="J470" s="131"/>
      <c r="K470" s="132"/>
      <c r="L470" s="133"/>
    </row>
    <row r="471" customFormat="false" ht="15.75" hidden="false" customHeight="false" outlineLevel="0" collapsed="false">
      <c r="A471" s="118" t="s">
        <v>38</v>
      </c>
      <c r="B471" s="142"/>
      <c r="C471" s="126"/>
      <c r="D471" s="127"/>
      <c r="E471" s="128"/>
      <c r="F471" s="129"/>
      <c r="G471" s="129"/>
      <c r="H471" s="130"/>
      <c r="I471" s="105"/>
      <c r="J471" s="131"/>
      <c r="K471" s="132"/>
      <c r="L471" s="133"/>
    </row>
    <row r="472" customFormat="false" ht="30" hidden="false" customHeight="false" outlineLevel="0" collapsed="false">
      <c r="A472" s="88" t="n">
        <v>16</v>
      </c>
      <c r="B472" s="144" t="s">
        <v>92</v>
      </c>
      <c r="C472" s="169" t="n">
        <v>67319</v>
      </c>
      <c r="D472" s="127"/>
      <c r="E472" s="128" t="n">
        <f aca="false">ROUND(C428/40,0)</f>
        <v>1</v>
      </c>
      <c r="F472" s="129" t="n">
        <f aca="false">ROUND(+E472*C472,0)</f>
        <v>67319</v>
      </c>
      <c r="G472" s="129"/>
      <c r="H472" s="130" t="n">
        <f aca="false">SUM(F472:G472)</f>
        <v>67319</v>
      </c>
      <c r="I472" s="105"/>
      <c r="J472" s="131"/>
      <c r="K472" s="132" t="n">
        <f aca="false">ROUND(F433*E472,0)</f>
        <v>67319</v>
      </c>
      <c r="L472" s="133"/>
    </row>
    <row r="473" customFormat="false" ht="15" hidden="false" customHeight="false" outlineLevel="0" collapsed="false">
      <c r="B473" s="142"/>
      <c r="C473" s="126"/>
      <c r="D473" s="127"/>
      <c r="E473" s="128"/>
      <c r="F473" s="129"/>
      <c r="G473" s="129"/>
      <c r="H473" s="130"/>
      <c r="I473" s="105"/>
      <c r="J473" s="131"/>
      <c r="K473" s="132"/>
      <c r="L473" s="133"/>
    </row>
    <row r="474" customFormat="false" ht="15" hidden="false" customHeight="false" outlineLevel="0" collapsed="false">
      <c r="A474" s="145" t="n">
        <v>17</v>
      </c>
      <c r="B474" s="144" t="s">
        <v>40</v>
      </c>
      <c r="C474" s="169" t="n">
        <v>67319</v>
      </c>
      <c r="D474" s="127"/>
      <c r="E474" s="146" t="n">
        <f aca="false">ROUND(C428/30,0)</f>
        <v>1</v>
      </c>
      <c r="F474" s="129" t="n">
        <f aca="false">ROUND(+E474*C474,0)</f>
        <v>67319</v>
      </c>
      <c r="G474" s="129"/>
      <c r="H474" s="130" t="n">
        <f aca="false">SUM(F474:G474)</f>
        <v>67319</v>
      </c>
      <c r="I474" s="105"/>
      <c r="J474" s="131"/>
      <c r="K474" s="133" t="n">
        <f aca="false">ROUND(F433*E474,0)</f>
        <v>67319</v>
      </c>
      <c r="L474" s="133"/>
    </row>
    <row r="475" customFormat="false" ht="15.75" hidden="false" customHeight="false" outlineLevel="0" collapsed="false">
      <c r="A475" s="118"/>
      <c r="B475" s="142"/>
      <c r="C475" s="126"/>
      <c r="D475" s="127"/>
      <c r="E475" s="128"/>
      <c r="F475" s="129"/>
      <c r="G475" s="129"/>
      <c r="H475" s="130"/>
      <c r="I475" s="105"/>
      <c r="J475" s="131"/>
      <c r="K475" s="132"/>
      <c r="L475" s="133"/>
    </row>
    <row r="476" customFormat="false" ht="15" hidden="false" customHeight="false" outlineLevel="0" collapsed="false">
      <c r="A476" s="145" t="n">
        <v>18</v>
      </c>
      <c r="B476" s="144" t="s">
        <v>41</v>
      </c>
      <c r="C476" s="169" t="n">
        <v>67319</v>
      </c>
      <c r="D476" s="127"/>
      <c r="E476" s="128" t="n">
        <f aca="false">ROUND(C428/20,0)</f>
        <v>1</v>
      </c>
      <c r="F476" s="129" t="n">
        <f aca="false">ROUND(+E476*C476,0)</f>
        <v>67319</v>
      </c>
      <c r="G476" s="129"/>
      <c r="H476" s="130" t="n">
        <f aca="false">SUM(F476:G476)</f>
        <v>67319</v>
      </c>
      <c r="I476" s="105"/>
      <c r="J476" s="131"/>
      <c r="K476" s="132" t="n">
        <f aca="false">ROUND(F433*E476,0)</f>
        <v>67319</v>
      </c>
      <c r="L476" s="132"/>
    </row>
    <row r="477" customFormat="false" ht="15.75" hidden="false" customHeight="false" outlineLevel="0" collapsed="false">
      <c r="A477" s="118"/>
      <c r="B477" s="142"/>
      <c r="C477" s="126"/>
      <c r="D477" s="127"/>
      <c r="E477" s="128"/>
      <c r="F477" s="129"/>
      <c r="G477" s="129"/>
      <c r="H477" s="130"/>
      <c r="I477" s="105"/>
      <c r="J477" s="131"/>
      <c r="K477" s="132"/>
      <c r="L477" s="133"/>
    </row>
    <row r="478" customFormat="false" ht="15" hidden="false" customHeight="false" outlineLevel="0" collapsed="false">
      <c r="A478" s="145" t="n">
        <v>19</v>
      </c>
      <c r="B478" s="142" t="s">
        <v>42</v>
      </c>
      <c r="C478" s="169" t="n">
        <v>76030</v>
      </c>
      <c r="D478" s="127"/>
      <c r="E478" s="128" t="n">
        <v>1</v>
      </c>
      <c r="F478" s="129" t="n">
        <f aca="false">ROUND(+E478*C478,0)</f>
        <v>76030</v>
      </c>
      <c r="G478" s="129"/>
      <c r="H478" s="130" t="n">
        <f aca="false">SUM(F478:G478)</f>
        <v>76030</v>
      </c>
      <c r="I478" s="105"/>
      <c r="J478" s="131" t="n">
        <v>0</v>
      </c>
      <c r="K478" s="89" t="n">
        <v>0</v>
      </c>
      <c r="L478" s="133" t="n">
        <f aca="false">ROUND(E478*F434,0)</f>
        <v>76030</v>
      </c>
    </row>
    <row r="479" customFormat="false" ht="15.75" hidden="false" customHeight="false" outlineLevel="0" collapsed="false">
      <c r="A479" s="118"/>
      <c r="B479" s="144"/>
      <c r="C479" s="126"/>
      <c r="D479" s="127"/>
      <c r="E479" s="128"/>
      <c r="F479" s="129"/>
      <c r="G479" s="129"/>
      <c r="H479" s="130"/>
      <c r="I479" s="105"/>
      <c r="J479" s="131"/>
      <c r="K479" s="132"/>
      <c r="L479" s="133"/>
    </row>
    <row r="480" customFormat="false" ht="30" hidden="false" customHeight="false" outlineLevel="0" collapsed="false">
      <c r="A480" s="145" t="n">
        <v>20</v>
      </c>
      <c r="B480" s="144" t="s">
        <v>43</v>
      </c>
      <c r="C480" s="169" t="n">
        <v>67319</v>
      </c>
      <c r="D480" s="127"/>
      <c r="E480" s="128" t="n">
        <f aca="false">ROUNDUP(C429/30,0)</f>
        <v>1</v>
      </c>
      <c r="F480" s="129" t="n">
        <f aca="false">ROUND(+E480*C480,0)</f>
        <v>67319</v>
      </c>
      <c r="G480" s="129"/>
      <c r="H480" s="130" t="n">
        <f aca="false">SUM(F480:G480)</f>
        <v>67319</v>
      </c>
      <c r="I480" s="105"/>
      <c r="J480" s="131"/>
      <c r="K480" s="132"/>
      <c r="L480" s="132" t="n">
        <f aca="false">ROUND(F433*E480,0)</f>
        <v>67319</v>
      </c>
    </row>
    <row r="481" customFormat="false" ht="15" hidden="false" customHeight="false" outlineLevel="0" collapsed="false">
      <c r="A481" s="147"/>
      <c r="B481" s="144"/>
      <c r="C481" s="126"/>
      <c r="D481" s="127"/>
      <c r="E481" s="128"/>
      <c r="F481" s="129"/>
      <c r="G481" s="129"/>
      <c r="H481" s="130"/>
      <c r="I481" s="105"/>
      <c r="J481" s="131"/>
      <c r="K481" s="132"/>
      <c r="L481" s="133"/>
    </row>
    <row r="482" customFormat="false" ht="15" hidden="false" customHeight="false" outlineLevel="0" collapsed="false">
      <c r="A482" s="145" t="n">
        <v>21</v>
      </c>
      <c r="B482" s="144" t="s">
        <v>44</v>
      </c>
      <c r="C482" s="169" t="n">
        <v>67319</v>
      </c>
      <c r="D482" s="127"/>
      <c r="E482" s="128" t="n">
        <f aca="false">ROUNDUP(C429/40,0)</f>
        <v>1</v>
      </c>
      <c r="F482" s="129" t="n">
        <f aca="false">ROUND(+E482*C482,0)</f>
        <v>67319</v>
      </c>
      <c r="G482" s="129"/>
      <c r="H482" s="130" t="n">
        <f aca="false">SUM(F482:G482)</f>
        <v>67319</v>
      </c>
      <c r="I482" s="105"/>
      <c r="J482" s="131"/>
      <c r="K482" s="148" t="n">
        <f aca="false">+E482*F433</f>
        <v>67319</v>
      </c>
      <c r="L482" s="133"/>
    </row>
    <row r="483" customFormat="false" ht="15" hidden="false" customHeight="false" outlineLevel="0" collapsed="false">
      <c r="A483" s="147"/>
      <c r="B483" s="145"/>
      <c r="C483" s="126"/>
      <c r="D483" s="127"/>
      <c r="E483" s="128"/>
      <c r="F483" s="129"/>
      <c r="G483" s="129"/>
      <c r="H483" s="130"/>
      <c r="I483" s="105"/>
      <c r="J483" s="131"/>
      <c r="K483" s="132"/>
      <c r="L483" s="133"/>
    </row>
    <row r="484" customFormat="false" ht="24.75" hidden="false" customHeight="true" outlineLevel="0" collapsed="false">
      <c r="A484" s="147" t="n">
        <v>22</v>
      </c>
      <c r="B484" s="145" t="s">
        <v>93</v>
      </c>
      <c r="C484" s="135" t="n">
        <v>175</v>
      </c>
      <c r="D484" s="149"/>
      <c r="E484" s="128"/>
      <c r="F484" s="129"/>
      <c r="G484" s="129" t="n">
        <f aca="false">ROUND(175*C427,0)</f>
        <v>63350</v>
      </c>
      <c r="H484" s="130" t="n">
        <f aca="false">SUM(F484:G484)</f>
        <v>63350</v>
      </c>
      <c r="I484" s="105"/>
      <c r="J484" s="131" t="s">
        <v>46</v>
      </c>
      <c r="K484" s="132" t="n">
        <f aca="false">$G484*0.5</f>
        <v>31675</v>
      </c>
      <c r="L484" s="133" t="n">
        <f aca="false">$G484*0.5</f>
        <v>31675</v>
      </c>
    </row>
    <row r="485" customFormat="false" ht="15" hidden="false" customHeight="false" outlineLevel="0" collapsed="false">
      <c r="A485" s="147"/>
      <c r="B485" s="145"/>
      <c r="C485" s="126"/>
      <c r="D485" s="127"/>
      <c r="E485" s="128"/>
      <c r="F485" s="129"/>
      <c r="G485" s="129"/>
      <c r="H485" s="130"/>
      <c r="I485" s="105"/>
      <c r="J485" s="131"/>
      <c r="K485" s="132"/>
      <c r="L485" s="133"/>
    </row>
    <row r="486" customFormat="false" ht="15" hidden="false" customHeight="false" outlineLevel="0" collapsed="false">
      <c r="A486" s="145" t="n">
        <v>23</v>
      </c>
      <c r="B486" s="145" t="s">
        <v>94</v>
      </c>
      <c r="C486" s="126" t="n">
        <v>11500</v>
      </c>
      <c r="D486" s="127"/>
      <c r="E486" s="128"/>
      <c r="F486" s="129"/>
      <c r="G486" s="126" t="n">
        <f aca="false">11500*(E482+E480+E478+E476+E474+E472+E467+E443)</f>
        <v>92000</v>
      </c>
      <c r="H486" s="130" t="n">
        <f aca="false">SUM(F486:G486)</f>
        <v>92000</v>
      </c>
      <c r="I486" s="105"/>
      <c r="J486" s="131" t="n">
        <f aca="false">(E467+E443)*11500</f>
        <v>23000</v>
      </c>
      <c r="K486" s="139" t="n">
        <f aca="false">ROUND((E472+E474+E476+E482)*11500,0)</f>
        <v>46000</v>
      </c>
      <c r="L486" s="140" t="n">
        <f aca="false">ROUND((E478+E480)*11500,0)</f>
        <v>23000</v>
      </c>
    </row>
    <row r="487" customFormat="false" ht="15.75" hidden="false" customHeight="false" outlineLevel="0" collapsed="false">
      <c r="A487" s="91"/>
      <c r="B487" s="92"/>
      <c r="C487" s="126"/>
      <c r="D487" s="127"/>
      <c r="E487" s="128"/>
      <c r="F487" s="129"/>
      <c r="G487" s="129"/>
      <c r="H487" s="130"/>
      <c r="I487" s="105"/>
      <c r="J487" s="131"/>
      <c r="K487" s="132"/>
      <c r="L487" s="133"/>
    </row>
    <row r="488" customFormat="false" ht="16.5" hidden="false" customHeight="false" outlineLevel="0" collapsed="false">
      <c r="A488" s="91"/>
      <c r="B488" s="150" t="s">
        <v>48</v>
      </c>
      <c r="C488" s="151" t="n">
        <f aca="false">SUM(C441:C486)</f>
        <v>933433</v>
      </c>
      <c r="D488" s="152"/>
      <c r="E488" s="153" t="n">
        <f aca="false">SUM(E441:E486)</f>
        <v>13</v>
      </c>
      <c r="F488" s="154" t="n">
        <f aca="false">SUM(F441:F486)</f>
        <v>1051151</v>
      </c>
      <c r="G488" s="154" t="n">
        <f aca="false">SUM(G441:G486)</f>
        <v>484223</v>
      </c>
      <c r="H488" s="155" t="n">
        <f aca="false">SUM(H441:H486)</f>
        <v>1535374</v>
      </c>
      <c r="I488" s="156"/>
      <c r="J488" s="157" t="n">
        <f aca="false">SUM(J441:J486)</f>
        <v>515360</v>
      </c>
      <c r="K488" s="158" t="n">
        <f aca="false">SUM(K441:K486)</f>
        <v>659211.303368839</v>
      </c>
      <c r="L488" s="159" t="n">
        <f aca="false">SUM(L441:L486)</f>
        <v>360803.196631161</v>
      </c>
    </row>
    <row r="489" customFormat="false" ht="15" hidden="false" customHeight="false" outlineLevel="0" collapsed="false">
      <c r="A489" s="91"/>
      <c r="B489" s="92"/>
      <c r="C489" s="88"/>
      <c r="D489" s="86"/>
      <c r="E489" s="87"/>
      <c r="F489" s="88"/>
      <c r="G489" s="160" t="s">
        <v>105</v>
      </c>
      <c r="H489" s="160"/>
      <c r="I489" s="88"/>
      <c r="J489" s="161" t="n">
        <f aca="false">SUM(J488*0.4375)</f>
        <v>225470</v>
      </c>
      <c r="K489" s="89"/>
      <c r="L489" s="90"/>
    </row>
    <row r="493" customFormat="false" ht="15.75" hidden="false" customHeight="false" outlineLevel="0" collapsed="false">
      <c r="A493" s="82" t="s">
        <v>0</v>
      </c>
      <c r="B493" s="82"/>
      <c r="C493" s="82"/>
      <c r="D493" s="82"/>
      <c r="E493" s="82"/>
      <c r="F493" s="82"/>
      <c r="G493" s="82"/>
      <c r="H493" s="82"/>
      <c r="I493" s="82"/>
      <c r="J493" s="82"/>
      <c r="K493" s="82"/>
      <c r="L493" s="82"/>
    </row>
    <row r="494" customFormat="false" ht="18" hidden="false" customHeight="false" outlineLevel="0" collapsed="false">
      <c r="A494" s="83" t="s">
        <v>60</v>
      </c>
      <c r="B494" s="84"/>
      <c r="C494" s="85"/>
      <c r="D494" s="86"/>
      <c r="E494" s="87"/>
      <c r="F494" s="88"/>
      <c r="G494" s="88"/>
      <c r="H494" s="88"/>
      <c r="I494" s="88"/>
      <c r="J494" s="86"/>
      <c r="K494" s="89"/>
      <c r="L494" s="90"/>
    </row>
    <row r="495" customFormat="false" ht="15" hidden="false" customHeight="false" outlineLevel="0" collapsed="false">
      <c r="A495" s="91" t="s">
        <v>2</v>
      </c>
      <c r="B495" s="92"/>
      <c r="C495" s="88"/>
      <c r="D495" s="86"/>
      <c r="E495" s="87"/>
      <c r="F495" s="88"/>
      <c r="G495" s="88"/>
      <c r="H495" s="88"/>
      <c r="I495" s="88"/>
      <c r="J495" s="86"/>
      <c r="K495" s="89"/>
      <c r="L495" s="90"/>
    </row>
    <row r="496" customFormat="false" ht="15" hidden="false" customHeight="false" outlineLevel="0" collapsed="false">
      <c r="A496" s="93"/>
      <c r="B496" s="92" t="s">
        <v>3</v>
      </c>
      <c r="C496" s="94" t="n">
        <v>1028</v>
      </c>
      <c r="D496" s="95"/>
      <c r="E496" s="87"/>
      <c r="F496" s="88"/>
      <c r="G496" s="88"/>
      <c r="H496" s="88"/>
      <c r="I496" s="88"/>
      <c r="J496" s="86"/>
      <c r="K496" s="89"/>
      <c r="L496" s="90"/>
    </row>
    <row r="497" customFormat="false" ht="15.75" hidden="false" customHeight="false" outlineLevel="0" collapsed="false">
      <c r="A497" s="91" t="s">
        <v>4</v>
      </c>
      <c r="B497" s="92"/>
      <c r="C497" s="96" t="n">
        <f aca="false">SUM(C496:C496)</f>
        <v>1028</v>
      </c>
      <c r="D497" s="97"/>
      <c r="E497" s="98"/>
      <c r="F497" s="88"/>
      <c r="G497" s="88"/>
      <c r="H497" s="88"/>
      <c r="I497" s="88"/>
      <c r="J497" s="86"/>
      <c r="K497" s="89"/>
      <c r="L497" s="90"/>
    </row>
    <row r="498" customFormat="false" ht="15.75" hidden="false" customHeight="false" outlineLevel="0" collapsed="false">
      <c r="A498" s="86" t="s">
        <v>53</v>
      </c>
      <c r="B498" s="99"/>
      <c r="C498" s="100" t="n">
        <f aca="false">C497*0.06</f>
        <v>61.68</v>
      </c>
      <c r="D498" s="97"/>
      <c r="E498" s="98"/>
      <c r="F498" s="88"/>
      <c r="G498" s="88"/>
      <c r="H498" s="88"/>
      <c r="I498" s="88"/>
      <c r="J498" s="86"/>
      <c r="K498" s="89"/>
      <c r="L498" s="90"/>
    </row>
    <row r="499" customFormat="false" ht="15.75" hidden="false" customHeight="false" outlineLevel="0" collapsed="false">
      <c r="A499" s="86" t="s">
        <v>6</v>
      </c>
      <c r="B499" s="99"/>
      <c r="C499" s="100" t="n">
        <f aca="false">C497/3*0.2</f>
        <v>68.5333333333334</v>
      </c>
      <c r="D499" s="97"/>
      <c r="E499" s="98"/>
      <c r="F499" s="88"/>
      <c r="G499" s="88"/>
      <c r="H499" s="88"/>
      <c r="I499" s="88"/>
      <c r="J499" s="86"/>
      <c r="K499" s="89"/>
      <c r="L499" s="90"/>
    </row>
    <row r="500" customFormat="false" ht="15.75" hidden="false" customHeight="false" outlineLevel="0" collapsed="false">
      <c r="A500" s="91"/>
      <c r="B500" s="92"/>
      <c r="C500" s="96"/>
      <c r="D500" s="100"/>
      <c r="E500" s="98"/>
      <c r="F500" s="88"/>
      <c r="G500" s="88"/>
      <c r="H500" s="88"/>
      <c r="I500" s="88"/>
      <c r="J500" s="86"/>
      <c r="K500" s="89"/>
      <c r="L500" s="90"/>
    </row>
    <row r="501" customFormat="false" ht="15.75" hidden="false" customHeight="false" outlineLevel="0" collapsed="false">
      <c r="A501" s="91"/>
      <c r="B501" s="92"/>
      <c r="C501" s="101"/>
      <c r="D501" s="97"/>
      <c r="E501" s="98"/>
      <c r="F501" s="88"/>
      <c r="G501" s="88"/>
      <c r="H501" s="88"/>
      <c r="I501" s="88"/>
      <c r="J501" s="86"/>
      <c r="K501" s="89"/>
      <c r="L501" s="90"/>
    </row>
    <row r="502" customFormat="false" ht="15" hidden="false" customHeight="false" outlineLevel="0" collapsed="false">
      <c r="A502" s="91"/>
      <c r="B502" s="92"/>
      <c r="C502" s="88"/>
      <c r="D502" s="86"/>
      <c r="E502" s="87"/>
      <c r="F502" s="88"/>
      <c r="G502" s="88"/>
      <c r="H502" s="88"/>
      <c r="I502" s="88"/>
      <c r="J502" s="86"/>
      <c r="K502" s="89"/>
      <c r="L502" s="90"/>
    </row>
    <row r="503" customFormat="false" ht="15" hidden="false" customHeight="false" outlineLevel="0" collapsed="false">
      <c r="A503" s="102" t="s">
        <v>82</v>
      </c>
      <c r="B503" s="103"/>
      <c r="C503" s="88"/>
      <c r="D503" s="104"/>
      <c r="E503" s="87"/>
      <c r="F503" s="104" t="n">
        <v>67319</v>
      </c>
      <c r="G503" s="88"/>
      <c r="H503" s="88"/>
      <c r="I503" s="88"/>
      <c r="J503" s="86"/>
      <c r="K503" s="89"/>
      <c r="L503" s="90"/>
    </row>
    <row r="504" customFormat="false" ht="15" hidden="false" customHeight="false" outlineLevel="0" collapsed="false">
      <c r="A504" s="102" t="s">
        <v>83</v>
      </c>
      <c r="B504" s="103"/>
      <c r="C504" s="88"/>
      <c r="D504" s="104"/>
      <c r="E504" s="87"/>
      <c r="F504" s="104" t="n">
        <v>76030</v>
      </c>
      <c r="G504" s="88"/>
      <c r="H504" s="105"/>
      <c r="I504" s="105"/>
      <c r="J504" s="86"/>
      <c r="K504" s="89"/>
      <c r="L504" s="90"/>
    </row>
    <row r="505" customFormat="false" ht="15" hidden="false" customHeight="false" outlineLevel="0" collapsed="false">
      <c r="A505" s="102" t="s">
        <v>84</v>
      </c>
      <c r="B505" s="103"/>
      <c r="C505" s="88"/>
      <c r="D505" s="104"/>
      <c r="E505" s="87"/>
      <c r="F505" s="104" t="n">
        <v>48637</v>
      </c>
      <c r="G505" s="88"/>
      <c r="H505" s="105"/>
      <c r="I505" s="105"/>
      <c r="J505" s="86"/>
      <c r="K505" s="89"/>
      <c r="L505" s="90"/>
    </row>
    <row r="506" customFormat="false" ht="15" hidden="false" customHeight="false" outlineLevel="0" collapsed="false">
      <c r="A506" s="102" t="s">
        <v>97</v>
      </c>
      <c r="B506" s="103"/>
      <c r="D506" s="104"/>
      <c r="E506" s="87"/>
      <c r="F506" s="104" t="n">
        <v>41053</v>
      </c>
      <c r="G506" s="104"/>
      <c r="H506" s="105"/>
      <c r="I506" s="105"/>
      <c r="J506" s="86"/>
      <c r="K506" s="89"/>
      <c r="L506" s="90"/>
    </row>
    <row r="507" customFormat="false" ht="15" hidden="false" customHeight="false" outlineLevel="0" collapsed="false">
      <c r="A507" s="102"/>
      <c r="B507" s="103"/>
      <c r="C507" s="106"/>
      <c r="D507" s="106"/>
      <c r="E507" s="87"/>
      <c r="F507" s="88"/>
      <c r="G507" s="88"/>
      <c r="H507" s="105"/>
      <c r="I507" s="105"/>
      <c r="J507" s="86"/>
      <c r="K507" s="89"/>
      <c r="L507" s="90"/>
    </row>
    <row r="508" customFormat="false" ht="15.75" hidden="false" customHeight="false" outlineLevel="0" collapsed="false">
      <c r="A508" s="91"/>
      <c r="B508" s="92"/>
      <c r="C508" s="88"/>
      <c r="D508" s="86"/>
      <c r="E508" s="87"/>
      <c r="F508" s="88"/>
      <c r="G508" s="88"/>
      <c r="H508" s="88"/>
      <c r="I508" s="88"/>
      <c r="J508" s="107" t="s">
        <v>11</v>
      </c>
      <c r="K508" s="108" t="s">
        <v>12</v>
      </c>
      <c r="L508" s="109"/>
    </row>
    <row r="509" customFormat="false" ht="63" hidden="false" customHeight="false" outlineLevel="0" collapsed="false">
      <c r="A509" s="83" t="s">
        <v>13</v>
      </c>
      <c r="B509" s="110"/>
      <c r="C509" s="111" t="s">
        <v>86</v>
      </c>
      <c r="D509" s="112"/>
      <c r="E509" s="113" t="s">
        <v>15</v>
      </c>
      <c r="F509" s="114" t="s">
        <v>16</v>
      </c>
      <c r="G509" s="114" t="s">
        <v>17</v>
      </c>
      <c r="H509" s="114" t="s">
        <v>18</v>
      </c>
      <c r="I509" s="115"/>
      <c r="J509" s="116" t="s">
        <v>19</v>
      </c>
      <c r="K509" s="117" t="s">
        <v>20</v>
      </c>
      <c r="L509" s="116" t="s">
        <v>21</v>
      </c>
    </row>
    <row r="510" customFormat="false" ht="15.75" hidden="false" customHeight="false" outlineLevel="0" collapsed="false">
      <c r="A510" s="118"/>
      <c r="B510" s="110"/>
      <c r="C510" s="119"/>
      <c r="D510" s="112"/>
      <c r="E510" s="120"/>
      <c r="F510" s="121"/>
      <c r="G510" s="121"/>
      <c r="H510" s="122"/>
      <c r="I510" s="115"/>
      <c r="J510" s="123"/>
      <c r="K510" s="124"/>
      <c r="L510" s="125"/>
    </row>
    <row r="511" customFormat="false" ht="15" hidden="false" customHeight="false" outlineLevel="0" collapsed="false">
      <c r="A511" s="91" t="n">
        <v>1</v>
      </c>
      <c r="B511" s="92" t="s">
        <v>22</v>
      </c>
      <c r="C511" s="126" t="n">
        <v>50000</v>
      </c>
      <c r="D511" s="127"/>
      <c r="E511" s="128"/>
      <c r="F511" s="129"/>
      <c r="G511" s="129" t="n">
        <f aca="false">ROUND(+C511,0)</f>
        <v>50000</v>
      </c>
      <c r="H511" s="130" t="n">
        <f aca="false">SUM(F511+G511)</f>
        <v>50000</v>
      </c>
      <c r="I511" s="105"/>
      <c r="J511" s="131" t="n">
        <f aca="false">ROUND(C511,0)</f>
        <v>50000</v>
      </c>
      <c r="K511" s="132"/>
      <c r="L511" s="133"/>
    </row>
    <row r="512" customFormat="false" ht="15" hidden="false" customHeight="false" outlineLevel="0" collapsed="false">
      <c r="A512" s="91"/>
      <c r="B512" s="92"/>
      <c r="C512" s="126"/>
      <c r="D512" s="127"/>
      <c r="E512" s="128"/>
      <c r="F512" s="129"/>
      <c r="G512" s="129"/>
      <c r="H512" s="130"/>
      <c r="I512" s="105"/>
      <c r="J512" s="131"/>
      <c r="K512" s="132"/>
      <c r="L512" s="133"/>
    </row>
    <row r="513" customFormat="false" ht="15" hidden="false" customHeight="false" outlineLevel="0" collapsed="false">
      <c r="A513" s="91" t="n">
        <v>2</v>
      </c>
      <c r="B513" s="92" t="s">
        <v>23</v>
      </c>
      <c r="C513" s="134" t="n">
        <v>80000</v>
      </c>
      <c r="D513" s="127"/>
      <c r="E513" s="128" t="n">
        <v>1</v>
      </c>
      <c r="F513" s="129" t="n">
        <f aca="false">ROUND(+E513*C513,0)</f>
        <v>80000</v>
      </c>
      <c r="G513" s="129"/>
      <c r="H513" s="130" t="n">
        <f aca="false">SUM(F513+G513)</f>
        <v>80000</v>
      </c>
      <c r="I513" s="105"/>
      <c r="J513" s="131" t="n">
        <f aca="false">SUM(E513*C513)</f>
        <v>80000</v>
      </c>
      <c r="K513" s="132"/>
      <c r="L513" s="133"/>
    </row>
    <row r="514" customFormat="false" ht="15" hidden="false" customHeight="false" outlineLevel="0" collapsed="false">
      <c r="A514" s="91"/>
      <c r="B514" s="92"/>
      <c r="C514" s="134"/>
      <c r="D514" s="127"/>
      <c r="E514" s="128"/>
      <c r="F514" s="129"/>
      <c r="G514" s="129"/>
      <c r="H514" s="130"/>
      <c r="I514" s="105"/>
      <c r="J514" s="131"/>
      <c r="K514" s="132"/>
      <c r="L514" s="133"/>
    </row>
    <row r="515" customFormat="false" ht="15" hidden="false" customHeight="false" outlineLevel="0" collapsed="false">
      <c r="A515" s="91" t="n">
        <v>3</v>
      </c>
      <c r="B515" s="92" t="s">
        <v>24</v>
      </c>
      <c r="C515" s="134" t="n">
        <v>50053</v>
      </c>
      <c r="D515" s="127"/>
      <c r="E515" s="128" t="n">
        <v>1</v>
      </c>
      <c r="F515" s="129" t="n">
        <f aca="false">ROUND(+E515*C515,0)</f>
        <v>50053</v>
      </c>
      <c r="G515" s="129"/>
      <c r="H515" s="130" t="n">
        <f aca="false">SUM(F515+G515)</f>
        <v>50053</v>
      </c>
      <c r="I515" s="105"/>
      <c r="J515" s="131" t="n">
        <f aca="false">SUM(E515*C515)</f>
        <v>50053</v>
      </c>
      <c r="K515" s="132"/>
      <c r="L515" s="133"/>
    </row>
    <row r="516" customFormat="false" ht="15" hidden="false" customHeight="false" outlineLevel="0" collapsed="false">
      <c r="A516" s="91"/>
      <c r="B516" s="92"/>
      <c r="C516" s="134"/>
      <c r="D516" s="127"/>
      <c r="E516" s="128"/>
      <c r="F516" s="129"/>
      <c r="G516" s="129"/>
      <c r="H516" s="130"/>
      <c r="I516" s="105"/>
      <c r="J516" s="131"/>
      <c r="K516" s="132"/>
      <c r="L516" s="133"/>
    </row>
    <row r="517" customFormat="false" ht="30" hidden="false" customHeight="false" outlineLevel="0" collapsed="false">
      <c r="A517" s="91" t="n">
        <v>4</v>
      </c>
      <c r="B517" s="92" t="s">
        <v>87</v>
      </c>
      <c r="C517" s="134" t="n">
        <v>41053</v>
      </c>
      <c r="D517" s="127"/>
      <c r="E517" s="128" t="n">
        <f aca="false">ROUNDUP(C498/100,0)</f>
        <v>1</v>
      </c>
      <c r="F517" s="129" t="n">
        <f aca="false">ROUND(+E517*C517,0)</f>
        <v>41053</v>
      </c>
      <c r="G517" s="129"/>
      <c r="H517" s="130" t="n">
        <f aca="false">SUM(F517+G517)</f>
        <v>41053</v>
      </c>
      <c r="I517" s="105"/>
      <c r="J517" s="131" t="n">
        <f aca="false">SUM(E517*C517)</f>
        <v>41053</v>
      </c>
      <c r="K517" s="132"/>
      <c r="L517" s="133"/>
    </row>
    <row r="518" customFormat="false" ht="15" hidden="false" customHeight="false" outlineLevel="0" collapsed="false">
      <c r="A518" s="91"/>
      <c r="B518" s="92"/>
      <c r="C518" s="134"/>
      <c r="D518" s="127"/>
      <c r="E518" s="128"/>
      <c r="F518" s="129"/>
      <c r="G518" s="129"/>
      <c r="H518" s="130"/>
      <c r="I518" s="105"/>
      <c r="J518" s="131"/>
      <c r="K518" s="132"/>
      <c r="L518" s="133"/>
    </row>
    <row r="519" customFormat="false" ht="15" hidden="false" customHeight="false" outlineLevel="0" collapsed="false">
      <c r="A519" s="91" t="n">
        <v>5</v>
      </c>
      <c r="B519" s="92" t="s">
        <v>88</v>
      </c>
      <c r="C519" s="134" t="n">
        <v>73744</v>
      </c>
      <c r="D519" s="127"/>
      <c r="E519" s="128" t="n">
        <v>1</v>
      </c>
      <c r="F519" s="129" t="n">
        <f aca="false">ROUND(+E519*C519,0)</f>
        <v>73744</v>
      </c>
      <c r="G519" s="129"/>
      <c r="H519" s="130" t="n">
        <f aca="false">SUM(F519:G519)</f>
        <v>73744</v>
      </c>
      <c r="I519" s="105"/>
      <c r="J519" s="131" t="n">
        <f aca="false">SUM(E519*C519)</f>
        <v>73744</v>
      </c>
      <c r="K519" s="132"/>
      <c r="L519" s="133"/>
    </row>
    <row r="520" customFormat="false" ht="15" hidden="false" customHeight="false" outlineLevel="0" collapsed="false">
      <c r="A520" s="91"/>
      <c r="B520" s="92"/>
      <c r="C520" s="126"/>
      <c r="D520" s="127"/>
      <c r="E520" s="128"/>
      <c r="F520" s="129"/>
      <c r="G520" s="129"/>
      <c r="H520" s="130"/>
      <c r="I520" s="105"/>
      <c r="J520" s="131"/>
      <c r="K520" s="132"/>
      <c r="L520" s="133"/>
    </row>
    <row r="521" customFormat="false" ht="15" hidden="false" customHeight="false" outlineLevel="0" collapsed="false">
      <c r="A521" s="91" t="n">
        <v>6</v>
      </c>
      <c r="B521" s="92" t="s">
        <v>27</v>
      </c>
      <c r="C521" s="135" t="n">
        <v>10200</v>
      </c>
      <c r="D521" s="127"/>
      <c r="E521" s="128"/>
      <c r="F521" s="129"/>
      <c r="G521" s="136" t="n">
        <v>10200</v>
      </c>
      <c r="H521" s="137" t="n">
        <v>10200</v>
      </c>
      <c r="I521" s="105"/>
      <c r="J521" s="138" t="n">
        <v>10200</v>
      </c>
      <c r="K521" s="139"/>
      <c r="L521" s="140"/>
    </row>
    <row r="522" customFormat="false" ht="15" hidden="false" customHeight="false" outlineLevel="0" collapsed="false">
      <c r="A522" s="91"/>
      <c r="B522" s="92"/>
      <c r="C522" s="126"/>
      <c r="D522" s="127"/>
      <c r="E522" s="128"/>
      <c r="F522" s="129"/>
      <c r="G522" s="129"/>
      <c r="H522" s="130"/>
      <c r="I522" s="105"/>
      <c r="J522" s="131"/>
      <c r="K522" s="132"/>
      <c r="L522" s="133"/>
    </row>
    <row r="523" customFormat="false" ht="15" hidden="false" customHeight="false" outlineLevel="0" collapsed="false">
      <c r="A523" s="91" t="n">
        <v>7</v>
      </c>
      <c r="B523" s="92" t="s">
        <v>28</v>
      </c>
      <c r="C523" s="126" t="n">
        <v>15000</v>
      </c>
      <c r="D523" s="127"/>
      <c r="E523" s="128"/>
      <c r="F523" s="129"/>
      <c r="G523" s="129" t="n">
        <f aca="false">ROUND(+C523,0)</f>
        <v>15000</v>
      </c>
      <c r="H523" s="130" t="n">
        <f aca="false">SUM(F523:G523)</f>
        <v>15000</v>
      </c>
      <c r="I523" s="105"/>
      <c r="J523" s="131" t="n">
        <f aca="false">ROUND(C523,0)</f>
        <v>15000</v>
      </c>
      <c r="K523" s="132"/>
      <c r="L523" s="133"/>
    </row>
    <row r="524" customFormat="false" ht="15" hidden="false" customHeight="false" outlineLevel="0" collapsed="false">
      <c r="A524" s="91"/>
      <c r="B524" s="92"/>
      <c r="C524" s="126"/>
      <c r="D524" s="127"/>
      <c r="E524" s="128"/>
      <c r="F524" s="129"/>
      <c r="G524" s="129"/>
      <c r="H524" s="130"/>
      <c r="I524" s="105"/>
      <c r="J524" s="131"/>
      <c r="K524" s="132"/>
      <c r="L524" s="133"/>
    </row>
    <row r="525" customFormat="false" ht="15" hidden="false" customHeight="false" outlineLevel="0" collapsed="false">
      <c r="A525" s="91" t="n">
        <v>8</v>
      </c>
      <c r="B525" s="92" t="s">
        <v>29</v>
      </c>
      <c r="C525" s="126" t="n">
        <v>40000</v>
      </c>
      <c r="D525" s="127"/>
      <c r="E525" s="128"/>
      <c r="F525" s="129"/>
      <c r="G525" s="129" t="n">
        <f aca="false">ROUND(+C525,0)</f>
        <v>40000</v>
      </c>
      <c r="H525" s="130" t="n">
        <f aca="false">SUM(F525:G525)</f>
        <v>40000</v>
      </c>
      <c r="I525" s="105"/>
      <c r="J525" s="131" t="n">
        <f aca="false">ROUND(C525,0)</f>
        <v>40000</v>
      </c>
      <c r="K525" s="132"/>
      <c r="L525" s="133"/>
    </row>
    <row r="526" customFormat="false" ht="15" hidden="false" customHeight="false" outlineLevel="0" collapsed="false">
      <c r="A526" s="91"/>
      <c r="B526" s="92"/>
      <c r="C526" s="126"/>
      <c r="D526" s="127"/>
      <c r="E526" s="128"/>
      <c r="F526" s="129"/>
      <c r="G526" s="129"/>
      <c r="H526" s="130"/>
      <c r="I526" s="105"/>
      <c r="J526" s="131"/>
      <c r="K526" s="132"/>
      <c r="L526" s="133"/>
    </row>
    <row r="527" customFormat="false" ht="15" hidden="false" customHeight="false" outlineLevel="0" collapsed="false">
      <c r="A527" s="91" t="n">
        <v>9</v>
      </c>
      <c r="B527" s="92" t="s">
        <v>30</v>
      </c>
      <c r="C527" s="126" t="n">
        <v>30000</v>
      </c>
      <c r="D527" s="127"/>
      <c r="E527" s="128"/>
      <c r="F527" s="129"/>
      <c r="G527" s="129" t="n">
        <f aca="false">ROUND(+C527,0)</f>
        <v>30000</v>
      </c>
      <c r="H527" s="130" t="n">
        <f aca="false">SUM(F527:G527)</f>
        <v>30000</v>
      </c>
      <c r="I527" s="105"/>
      <c r="J527" s="131" t="n">
        <f aca="false">ROUND(C527,0)</f>
        <v>30000</v>
      </c>
      <c r="K527" s="132"/>
      <c r="L527" s="133"/>
    </row>
    <row r="528" customFormat="false" ht="15" hidden="false" customHeight="false" outlineLevel="0" collapsed="false">
      <c r="A528" s="91"/>
      <c r="B528" s="92"/>
      <c r="C528" s="126"/>
      <c r="D528" s="127"/>
      <c r="E528" s="128"/>
      <c r="F528" s="129"/>
      <c r="G528" s="129"/>
      <c r="H528" s="130"/>
      <c r="I528" s="105"/>
      <c r="J528" s="131"/>
      <c r="K528" s="132"/>
      <c r="L528" s="133"/>
    </row>
    <row r="529" customFormat="false" ht="15" hidden="false" customHeight="false" outlineLevel="0" collapsed="false">
      <c r="A529" s="91" t="n">
        <v>10</v>
      </c>
      <c r="B529" s="99" t="s">
        <v>89</v>
      </c>
      <c r="C529" s="126"/>
      <c r="D529" s="127"/>
      <c r="E529" s="128"/>
      <c r="F529" s="129"/>
      <c r="G529" s="129" t="n">
        <f aca="false">ROUND((F513+F515+F517+F519+F531+F535+F537+F539+F548+F542+F544+F546+F550+F552)*0.15,0)</f>
        <v>297866</v>
      </c>
      <c r="H529" s="141" t="n">
        <f aca="false">SUM(F529:G529)</f>
        <v>297866</v>
      </c>
      <c r="I529" s="105"/>
      <c r="J529" s="131" t="n">
        <f aca="false">ROUND(((J519+J517+J515+J513+J531)*0.15),0)</f>
        <v>44238</v>
      </c>
      <c r="K529" s="139" t="n">
        <f aca="false">(K537+K539+K542+K531+K544+K546+K552+K535)*0.15</f>
        <v>173857.614475317</v>
      </c>
      <c r="L529" s="140" t="n">
        <f aca="false">(L535+L537+L539+L531+L548+L550)*0.15</f>
        <v>79769.7355246828</v>
      </c>
    </row>
    <row r="530" customFormat="false" ht="15" hidden="false" customHeight="false" outlineLevel="0" collapsed="false">
      <c r="A530" s="91"/>
      <c r="B530" s="92"/>
      <c r="C530" s="126"/>
      <c r="D530" s="127"/>
      <c r="E530" s="128"/>
      <c r="F530" s="129"/>
      <c r="G530" s="129"/>
      <c r="H530" s="130"/>
      <c r="I530" s="105"/>
      <c r="J530" s="131"/>
      <c r="K530" s="139"/>
      <c r="L530" s="140"/>
    </row>
    <row r="531" customFormat="false" ht="15" hidden="false" customHeight="false" outlineLevel="0" collapsed="false">
      <c r="A531" s="79" t="n">
        <v>11</v>
      </c>
      <c r="B531" s="99" t="s">
        <v>90</v>
      </c>
      <c r="C531" s="126"/>
      <c r="D531" s="127"/>
      <c r="E531" s="128"/>
      <c r="F531" s="129" t="n">
        <f aca="false">ROUND((F513+F515+F517+F535+F537+F539+F548+F542+F544+F546+F550+F552+F519)*0.2045,0)</f>
        <v>337144</v>
      </c>
      <c r="G531" s="129"/>
      <c r="H531" s="141" t="n">
        <f aca="false">SUM(F531:G531)</f>
        <v>337144</v>
      </c>
      <c r="I531" s="105"/>
      <c r="J531" s="131" t="n">
        <f aca="false">ROUND((+J513+J515+J517+J519)*0.2045,0)</f>
        <v>50072</v>
      </c>
      <c r="K531" s="139" t="n">
        <f aca="false">ROUND((+K535+K537+K539+K542+K544+K546+K552)*0.2045,0)</f>
        <v>196784</v>
      </c>
      <c r="L531" s="140" t="n">
        <f aca="false">ROUND((+L535+L537+L539+L548+L550)*0.2045,0)</f>
        <v>90289</v>
      </c>
    </row>
    <row r="532" customFormat="false" ht="15" hidden="false" customHeight="false" outlineLevel="0" collapsed="false">
      <c r="B532" s="92"/>
      <c r="C532" s="126"/>
      <c r="D532" s="127"/>
      <c r="E532" s="128"/>
      <c r="F532" s="129"/>
      <c r="G532" s="129"/>
      <c r="H532" s="130"/>
      <c r="I532" s="105"/>
      <c r="J532" s="131"/>
      <c r="K532" s="139"/>
      <c r="L532" s="140"/>
    </row>
    <row r="533" customFormat="false" ht="15" hidden="false" customHeight="false" outlineLevel="0" collapsed="false">
      <c r="A533" s="91" t="n">
        <v>12</v>
      </c>
      <c r="B533" s="92" t="s">
        <v>33</v>
      </c>
      <c r="C533" s="126" t="n">
        <v>2000</v>
      </c>
      <c r="D533" s="127"/>
      <c r="E533" s="128"/>
      <c r="F533" s="129"/>
      <c r="G533" s="129" t="n">
        <f aca="false">ROUND(E558*2000,0)</f>
        <v>48000</v>
      </c>
      <c r="H533" s="141" t="n">
        <f aca="false">SUM(F533:G533)</f>
        <v>48000</v>
      </c>
      <c r="I533" s="105"/>
      <c r="J533" s="131" t="n">
        <f aca="false">ROUND((E513+E515+E517+E519)*2000,0)</f>
        <v>8000</v>
      </c>
      <c r="K533" s="139" t="n">
        <f aca="false">ROUND((E542+E544+E546+E552+E537+E539)*2000,0)</f>
        <v>32000</v>
      </c>
      <c r="L533" s="140" t="n">
        <f aca="false">ROUND((+E550+E548)*2000,0)</f>
        <v>8000</v>
      </c>
    </row>
    <row r="534" customFormat="false" ht="15" hidden="false" customHeight="false" outlineLevel="0" collapsed="false">
      <c r="A534" s="91"/>
      <c r="B534" s="92"/>
      <c r="C534" s="126"/>
      <c r="D534" s="127"/>
      <c r="E534" s="128"/>
      <c r="F534" s="129"/>
      <c r="G534" s="129"/>
      <c r="H534" s="130"/>
      <c r="I534" s="105"/>
      <c r="J534" s="131"/>
      <c r="K534" s="139"/>
      <c r="L534" s="140"/>
    </row>
    <row r="535" customFormat="false" ht="15" hidden="false" customHeight="false" outlineLevel="0" collapsed="false">
      <c r="A535" s="91" t="n">
        <v>13</v>
      </c>
      <c r="B535" s="92" t="s">
        <v>91</v>
      </c>
      <c r="C535" s="126"/>
      <c r="D535" s="127"/>
      <c r="E535" s="128"/>
      <c r="F535" s="129" t="n">
        <f aca="false">ROUND((+F542+F546+F550+F539+F537+F544+F548+F552)*0.1,0)</f>
        <v>127616</v>
      </c>
      <c r="G535" s="129"/>
      <c r="H535" s="130" t="n">
        <f aca="false">SUM(F535:G535)</f>
        <v>127616</v>
      </c>
      <c r="I535" s="105"/>
      <c r="J535" s="131"/>
      <c r="K535" s="139" t="n">
        <f aca="false">ROUND((+F542+F546+F544+F552+K537+K539)*0.1,0)</f>
        <v>87479</v>
      </c>
      <c r="L535" s="140" t="n">
        <f aca="false">ROUND((+F550+F548+L537+L539)*0.1,0)</f>
        <v>40137</v>
      </c>
    </row>
    <row r="536" customFormat="false" ht="15" hidden="false" customHeight="false" outlineLevel="0" collapsed="false">
      <c r="A536" s="91"/>
      <c r="B536" s="142"/>
      <c r="C536" s="126"/>
      <c r="D536" s="127"/>
      <c r="E536" s="128"/>
      <c r="F536" s="129"/>
      <c r="G536" s="129"/>
      <c r="H536" s="130"/>
      <c r="I536" s="105"/>
      <c r="J536" s="131"/>
      <c r="K536" s="139"/>
      <c r="L536" s="140"/>
    </row>
    <row r="537" customFormat="false" ht="15" hidden="false" customHeight="false" outlineLevel="0" collapsed="false">
      <c r="A537" s="91" t="n">
        <v>14</v>
      </c>
      <c r="B537" s="142" t="s">
        <v>36</v>
      </c>
      <c r="C537" s="104" t="n">
        <v>76030</v>
      </c>
      <c r="D537" s="127"/>
      <c r="E537" s="128" t="n">
        <f aca="false">ROUND((E542+E544+E546+E550+E552+E548)/5,0)</f>
        <v>3</v>
      </c>
      <c r="F537" s="129" t="n">
        <f aca="false">ROUND(+E537*C537,0)</f>
        <v>228090</v>
      </c>
      <c r="G537" s="129"/>
      <c r="H537" s="130" t="n">
        <f aca="false">SUM(F537:G537)</f>
        <v>228090</v>
      </c>
      <c r="I537" s="105"/>
      <c r="J537" s="143"/>
      <c r="K537" s="139" t="n">
        <f aca="false">ROUND(+F537*((F542+F544+F546+F552)/(F542+F544+F546+F548+F552+F550)),0)</f>
        <v>156352</v>
      </c>
      <c r="L537" s="139" t="n">
        <f aca="false">ROUND(+F537*((F550+F548)/(F542+F544+F546+F548+F550+F552)),0)</f>
        <v>71738</v>
      </c>
    </row>
    <row r="538" customFormat="false" ht="15" hidden="false" customHeight="false" outlineLevel="0" collapsed="false">
      <c r="A538" s="91"/>
      <c r="B538" s="142"/>
      <c r="C538" s="126"/>
      <c r="D538" s="127"/>
      <c r="E538" s="128"/>
      <c r="F538" s="129"/>
      <c r="G538" s="129"/>
      <c r="H538" s="130"/>
      <c r="I538" s="105"/>
      <c r="J538" s="131"/>
      <c r="K538" s="132"/>
      <c r="L538" s="133"/>
    </row>
    <row r="539" customFormat="false" ht="15" hidden="false" customHeight="false" outlineLevel="0" collapsed="false">
      <c r="A539" s="91" t="n">
        <v>15</v>
      </c>
      <c r="B539" s="142" t="s">
        <v>37</v>
      </c>
      <c r="C539" s="104" t="n">
        <v>41053</v>
      </c>
      <c r="D539" s="127"/>
      <c r="E539" s="128" t="n">
        <f aca="false">ROUND((E537+E542+E544+E546+E548+E550+E552)/4,0)</f>
        <v>4</v>
      </c>
      <c r="F539" s="129" t="n">
        <f aca="false">ROUND(+E539*C539,0)</f>
        <v>164212</v>
      </c>
      <c r="G539" s="129"/>
      <c r="H539" s="130" t="n">
        <f aca="false">SUM(F539:G539)</f>
        <v>164212</v>
      </c>
      <c r="I539" s="105"/>
      <c r="J539" s="131"/>
      <c r="K539" s="139" t="n">
        <f aca="false">F539*((+K537+K542+K544+K546+K552)/(+F537+F542+F544+F546+F548+F550+F552))</f>
        <v>112564.763168781</v>
      </c>
      <c r="L539" s="140" t="n">
        <f aca="false">+F539*((+L537+L548+L550)/(+F537+F542+F544+F546+F548+F550+F552))</f>
        <v>51647.2368312187</v>
      </c>
    </row>
    <row r="540" customFormat="false" ht="15" hidden="false" customHeight="false" outlineLevel="0" collapsed="false">
      <c r="A540" s="91"/>
      <c r="B540" s="142"/>
      <c r="C540" s="126"/>
      <c r="D540" s="127"/>
      <c r="E540" s="128"/>
      <c r="F540" s="129"/>
      <c r="G540" s="129"/>
      <c r="H540" s="130"/>
      <c r="I540" s="105"/>
      <c r="J540" s="131"/>
      <c r="K540" s="132"/>
      <c r="L540" s="133"/>
    </row>
    <row r="541" customFormat="false" ht="15.75" hidden="false" customHeight="false" outlineLevel="0" collapsed="false">
      <c r="A541" s="118" t="s">
        <v>38</v>
      </c>
      <c r="B541" s="142"/>
      <c r="C541" s="126"/>
      <c r="D541" s="127"/>
      <c r="E541" s="128"/>
      <c r="F541" s="129"/>
      <c r="G541" s="129"/>
      <c r="H541" s="130"/>
      <c r="I541" s="105"/>
      <c r="J541" s="131"/>
      <c r="K541" s="132"/>
      <c r="L541" s="133"/>
    </row>
    <row r="542" customFormat="false" ht="30" hidden="false" customHeight="false" outlineLevel="0" collapsed="false">
      <c r="A542" s="88" t="n">
        <v>16</v>
      </c>
      <c r="B542" s="144" t="s">
        <v>92</v>
      </c>
      <c r="C542" s="104" t="n">
        <v>67319</v>
      </c>
      <c r="D542" s="127"/>
      <c r="E542" s="128" t="n">
        <f aca="false">ROUND(C498/40,0)</f>
        <v>2</v>
      </c>
      <c r="F542" s="129" t="n">
        <f aca="false">ROUND(+E542*C542,0)</f>
        <v>134638</v>
      </c>
      <c r="G542" s="129"/>
      <c r="H542" s="130" t="n">
        <f aca="false">SUM(F542:G542)</f>
        <v>134638</v>
      </c>
      <c r="I542" s="105"/>
      <c r="J542" s="131"/>
      <c r="K542" s="132" t="n">
        <f aca="false">ROUND(F503*E542,0)</f>
        <v>134638</v>
      </c>
      <c r="L542" s="133"/>
    </row>
    <row r="543" customFormat="false" ht="15" hidden="false" customHeight="false" outlineLevel="0" collapsed="false">
      <c r="B543" s="142"/>
      <c r="C543" s="126"/>
      <c r="D543" s="127"/>
      <c r="E543" s="128"/>
      <c r="F543" s="129"/>
      <c r="G543" s="129"/>
      <c r="H543" s="130"/>
      <c r="I543" s="105"/>
      <c r="J543" s="131"/>
      <c r="K543" s="132"/>
      <c r="L543" s="133"/>
    </row>
    <row r="544" customFormat="false" ht="15" hidden="false" customHeight="false" outlineLevel="0" collapsed="false">
      <c r="A544" s="145" t="n">
        <v>17</v>
      </c>
      <c r="B544" s="144" t="s">
        <v>40</v>
      </c>
      <c r="C544" s="104" t="n">
        <v>67319</v>
      </c>
      <c r="D544" s="127"/>
      <c r="E544" s="146" t="n">
        <f aca="false">ROUND(C498/30,0)</f>
        <v>2</v>
      </c>
      <c r="F544" s="129" t="n">
        <f aca="false">ROUND(+E544*C544,0)</f>
        <v>134638</v>
      </c>
      <c r="G544" s="129"/>
      <c r="H544" s="130" t="n">
        <f aca="false">SUM(F544:G544)</f>
        <v>134638</v>
      </c>
      <c r="I544" s="105"/>
      <c r="J544" s="131"/>
      <c r="K544" s="133" t="n">
        <f aca="false">ROUND(F503*E544,0)</f>
        <v>134638</v>
      </c>
      <c r="L544" s="133"/>
    </row>
    <row r="545" customFormat="false" ht="15.75" hidden="false" customHeight="false" outlineLevel="0" collapsed="false">
      <c r="A545" s="118"/>
      <c r="B545" s="142"/>
      <c r="C545" s="126"/>
      <c r="D545" s="127"/>
      <c r="E545" s="128"/>
      <c r="F545" s="129"/>
      <c r="G545" s="129"/>
      <c r="H545" s="130"/>
      <c r="I545" s="105"/>
      <c r="J545" s="131"/>
      <c r="K545" s="132"/>
      <c r="L545" s="133"/>
    </row>
    <row r="546" customFormat="false" ht="15" hidden="false" customHeight="false" outlineLevel="0" collapsed="false">
      <c r="A546" s="145" t="n">
        <v>18</v>
      </c>
      <c r="B546" s="144" t="s">
        <v>41</v>
      </c>
      <c r="C546" s="104" t="n">
        <v>67319</v>
      </c>
      <c r="D546" s="127"/>
      <c r="E546" s="128" t="n">
        <f aca="false">ROUND(C498/20,0)</f>
        <v>3</v>
      </c>
      <c r="F546" s="129" t="n">
        <f aca="false">ROUND(+E546*C546,0)</f>
        <v>201957</v>
      </c>
      <c r="G546" s="129"/>
      <c r="H546" s="130" t="n">
        <f aca="false">SUM(F546:G546)</f>
        <v>201957</v>
      </c>
      <c r="I546" s="105"/>
      <c r="J546" s="131"/>
      <c r="K546" s="132" t="n">
        <f aca="false">ROUND(F503*E546,0)</f>
        <v>201957</v>
      </c>
      <c r="L546" s="132"/>
    </row>
    <row r="547" customFormat="false" ht="15.75" hidden="false" customHeight="false" outlineLevel="0" collapsed="false">
      <c r="A547" s="118"/>
      <c r="B547" s="142"/>
      <c r="C547" s="126"/>
      <c r="D547" s="127"/>
      <c r="E547" s="128"/>
      <c r="F547" s="129"/>
      <c r="G547" s="129"/>
      <c r="H547" s="130"/>
      <c r="I547" s="105"/>
      <c r="J547" s="131"/>
      <c r="K547" s="132"/>
      <c r="L547" s="133"/>
    </row>
    <row r="548" customFormat="false" ht="15" hidden="false" customHeight="false" outlineLevel="0" collapsed="false">
      <c r="A548" s="145" t="n">
        <v>19</v>
      </c>
      <c r="B548" s="142" t="s">
        <v>42</v>
      </c>
      <c r="C548" s="104" t="n">
        <v>76030</v>
      </c>
      <c r="D548" s="127"/>
      <c r="E548" s="128" t="n">
        <v>1</v>
      </c>
      <c r="F548" s="129" t="n">
        <f aca="false">ROUND(+E548*C548,0)</f>
        <v>76030</v>
      </c>
      <c r="G548" s="129"/>
      <c r="H548" s="130" t="n">
        <f aca="false">SUM(F548:G548)</f>
        <v>76030</v>
      </c>
      <c r="I548" s="105"/>
      <c r="J548" s="131" t="n">
        <v>0</v>
      </c>
      <c r="K548" s="89" t="n">
        <v>0</v>
      </c>
      <c r="L548" s="133" t="n">
        <f aca="false">ROUND(E548*F504,0)</f>
        <v>76030</v>
      </c>
    </row>
    <row r="549" customFormat="false" ht="15.75" hidden="false" customHeight="false" outlineLevel="0" collapsed="false">
      <c r="A549" s="118"/>
      <c r="B549" s="144"/>
      <c r="C549" s="126"/>
      <c r="D549" s="127"/>
      <c r="E549" s="128"/>
      <c r="F549" s="129"/>
      <c r="G549" s="129"/>
      <c r="H549" s="130"/>
      <c r="I549" s="105"/>
      <c r="J549" s="131"/>
      <c r="K549" s="132"/>
      <c r="L549" s="133"/>
    </row>
    <row r="550" customFormat="false" ht="30" hidden="false" customHeight="false" outlineLevel="0" collapsed="false">
      <c r="A550" s="145" t="n">
        <v>20</v>
      </c>
      <c r="B550" s="144" t="s">
        <v>43</v>
      </c>
      <c r="C550" s="104" t="n">
        <v>67319</v>
      </c>
      <c r="D550" s="127"/>
      <c r="E550" s="128" t="n">
        <f aca="false">ROUNDUP(C499/30,0)</f>
        <v>3</v>
      </c>
      <c r="F550" s="129" t="n">
        <f aca="false">ROUND(+E550*C550,0)</f>
        <v>201957</v>
      </c>
      <c r="G550" s="129"/>
      <c r="H550" s="130" t="n">
        <f aca="false">SUM(F550:G550)</f>
        <v>201957</v>
      </c>
      <c r="I550" s="105"/>
      <c r="J550" s="131"/>
      <c r="K550" s="132"/>
      <c r="L550" s="132" t="n">
        <f aca="false">ROUND(F503*E550,0)</f>
        <v>201957</v>
      </c>
    </row>
    <row r="551" customFormat="false" ht="15" hidden="false" customHeight="false" outlineLevel="0" collapsed="false">
      <c r="A551" s="147"/>
      <c r="B551" s="144"/>
      <c r="C551" s="126"/>
      <c r="D551" s="127"/>
      <c r="E551" s="128"/>
      <c r="F551" s="129"/>
      <c r="G551" s="129"/>
      <c r="H551" s="130"/>
      <c r="I551" s="105"/>
      <c r="J551" s="131"/>
      <c r="K551" s="132"/>
      <c r="L551" s="133"/>
    </row>
    <row r="552" customFormat="false" ht="15" hidden="false" customHeight="false" outlineLevel="0" collapsed="false">
      <c r="A552" s="145" t="n">
        <v>21</v>
      </c>
      <c r="B552" s="144" t="s">
        <v>44</v>
      </c>
      <c r="C552" s="104" t="n">
        <v>67319</v>
      </c>
      <c r="D552" s="127"/>
      <c r="E552" s="128" t="n">
        <f aca="false">ROUNDUP(C499/40,0)</f>
        <v>2</v>
      </c>
      <c r="F552" s="129" t="n">
        <f aca="false">ROUND(+E552*C552,0)</f>
        <v>134638</v>
      </c>
      <c r="G552" s="129"/>
      <c r="H552" s="130" t="n">
        <f aca="false">SUM(F552:G552)</f>
        <v>134638</v>
      </c>
      <c r="I552" s="105"/>
      <c r="J552" s="131"/>
      <c r="K552" s="148" t="n">
        <f aca="false">+E552*F503</f>
        <v>134638</v>
      </c>
      <c r="L552" s="133"/>
    </row>
    <row r="553" customFormat="false" ht="15" hidden="false" customHeight="false" outlineLevel="0" collapsed="false">
      <c r="A553" s="147"/>
      <c r="B553" s="145"/>
      <c r="C553" s="126"/>
      <c r="D553" s="127"/>
      <c r="E553" s="128"/>
      <c r="F553" s="129"/>
      <c r="G553" s="129"/>
      <c r="H553" s="130"/>
      <c r="I553" s="105"/>
      <c r="J553" s="131"/>
      <c r="K553" s="132"/>
      <c r="L553" s="133"/>
    </row>
    <row r="554" customFormat="false" ht="24.75" hidden="false" customHeight="true" outlineLevel="0" collapsed="false">
      <c r="A554" s="147" t="n">
        <v>22</v>
      </c>
      <c r="B554" s="145" t="s">
        <v>93</v>
      </c>
      <c r="C554" s="135" t="n">
        <v>175</v>
      </c>
      <c r="D554" s="149"/>
      <c r="E554" s="128"/>
      <c r="F554" s="129"/>
      <c r="G554" s="129" t="n">
        <f aca="false">ROUND(175*C497,0)</f>
        <v>179900</v>
      </c>
      <c r="H554" s="130" t="n">
        <f aca="false">SUM(F554:G554)</f>
        <v>179900</v>
      </c>
      <c r="I554" s="105"/>
      <c r="J554" s="131" t="s">
        <v>46</v>
      </c>
      <c r="K554" s="132" t="n">
        <f aca="false">$G554*0.5</f>
        <v>89950</v>
      </c>
      <c r="L554" s="133" t="n">
        <f aca="false">$G554*0.5</f>
        <v>89950</v>
      </c>
    </row>
    <row r="555" customFormat="false" ht="15" hidden="false" customHeight="false" outlineLevel="0" collapsed="false">
      <c r="A555" s="147"/>
      <c r="B555" s="145"/>
      <c r="C555" s="126"/>
      <c r="D555" s="127"/>
      <c r="E555" s="128"/>
      <c r="F555" s="129"/>
      <c r="G555" s="129"/>
      <c r="H555" s="130"/>
      <c r="I555" s="105"/>
      <c r="J555" s="131"/>
      <c r="K555" s="132"/>
      <c r="L555" s="133"/>
    </row>
    <row r="556" customFormat="false" ht="15" hidden="false" customHeight="false" outlineLevel="0" collapsed="false">
      <c r="A556" s="145" t="n">
        <v>23</v>
      </c>
      <c r="B556" s="145" t="s">
        <v>94</v>
      </c>
      <c r="C556" s="126" t="n">
        <v>11500</v>
      </c>
      <c r="D556" s="127"/>
      <c r="E556" s="128"/>
      <c r="F556" s="129"/>
      <c r="G556" s="126" t="n">
        <f aca="false">11500*(E552+E550+E548+E546+E544+E542+E537+E513)</f>
        <v>195500</v>
      </c>
      <c r="H556" s="130" t="n">
        <f aca="false">SUM(F556:G556)</f>
        <v>195500</v>
      </c>
      <c r="I556" s="105"/>
      <c r="J556" s="131" t="n">
        <f aca="false">(E537+E513)*11500</f>
        <v>46000</v>
      </c>
      <c r="K556" s="139" t="n">
        <f aca="false">ROUND((E542+E544+E546+E552)*11500,0)</f>
        <v>103500</v>
      </c>
      <c r="L556" s="140" t="n">
        <f aca="false">ROUND((E548+E550)*11500,0)</f>
        <v>46000</v>
      </c>
    </row>
    <row r="557" customFormat="false" ht="15.75" hidden="false" customHeight="false" outlineLevel="0" collapsed="false">
      <c r="A557" s="91"/>
      <c r="B557" s="92"/>
      <c r="C557" s="126"/>
      <c r="D557" s="127"/>
      <c r="E557" s="128"/>
      <c r="F557" s="129"/>
      <c r="G557" s="129"/>
      <c r="H557" s="130"/>
      <c r="I557" s="105"/>
      <c r="J557" s="131"/>
      <c r="K557" s="132"/>
      <c r="L557" s="133"/>
    </row>
    <row r="558" customFormat="false" ht="16.5" hidden="false" customHeight="false" outlineLevel="0" collapsed="false">
      <c r="A558" s="91"/>
      <c r="B558" s="150" t="s">
        <v>48</v>
      </c>
      <c r="C558" s="151" t="n">
        <f aca="false">SUM(C511:C556)</f>
        <v>933433</v>
      </c>
      <c r="D558" s="152"/>
      <c r="E558" s="153" t="n">
        <f aca="false">SUM(E511:E556)</f>
        <v>24</v>
      </c>
      <c r="F558" s="154" t="n">
        <f aca="false">SUM(F511:F556)</f>
        <v>1985770</v>
      </c>
      <c r="G558" s="154" t="n">
        <f aca="false">SUM(G511:G556)</f>
        <v>866466</v>
      </c>
      <c r="H558" s="155" t="n">
        <f aca="false">SUM(H511:H556)</f>
        <v>2852236</v>
      </c>
      <c r="I558" s="156"/>
      <c r="J558" s="157" t="n">
        <f aca="false">SUM(J511:J556)</f>
        <v>538360</v>
      </c>
      <c r="K558" s="158" t="n">
        <f aca="false">SUM(K511:K556)</f>
        <v>1558358.3776441</v>
      </c>
      <c r="L558" s="159" t="n">
        <f aca="false">SUM(L511:L556)</f>
        <v>755517.972355902</v>
      </c>
    </row>
    <row r="559" customFormat="false" ht="15" hidden="false" customHeight="false" outlineLevel="0" collapsed="false">
      <c r="A559" s="91"/>
      <c r="B559" s="92"/>
      <c r="C559" s="88"/>
      <c r="D559" s="86"/>
      <c r="E559" s="87"/>
      <c r="F559" s="88"/>
      <c r="G559" s="88"/>
      <c r="H559" s="88"/>
      <c r="I559" s="88"/>
      <c r="J559" s="86"/>
      <c r="K559" s="89"/>
      <c r="L559" s="90"/>
    </row>
    <row r="563" customFormat="false" ht="15.75" hidden="false" customHeight="false" outlineLevel="0" collapsed="false">
      <c r="A563" s="82" t="s">
        <v>0</v>
      </c>
      <c r="B563" s="82"/>
      <c r="C563" s="82"/>
      <c r="D563" s="82"/>
      <c r="E563" s="82"/>
      <c r="F563" s="82"/>
      <c r="G563" s="82"/>
      <c r="H563" s="82"/>
      <c r="I563" s="82"/>
      <c r="J563" s="82"/>
      <c r="K563" s="82"/>
      <c r="L563" s="82"/>
    </row>
    <row r="564" customFormat="false" ht="18" hidden="false" customHeight="false" outlineLevel="0" collapsed="false">
      <c r="A564" s="83" t="s">
        <v>61</v>
      </c>
      <c r="B564" s="84"/>
      <c r="C564" s="85"/>
      <c r="D564" s="86"/>
      <c r="E564" s="87"/>
      <c r="F564" s="88"/>
      <c r="G564" s="88"/>
      <c r="H564" s="88"/>
      <c r="I564" s="88"/>
      <c r="J564" s="86"/>
      <c r="K564" s="89"/>
      <c r="L564" s="90"/>
    </row>
    <row r="565" customFormat="false" ht="15" hidden="false" customHeight="false" outlineLevel="0" collapsed="false">
      <c r="A565" s="91" t="s">
        <v>2</v>
      </c>
      <c r="B565" s="92"/>
      <c r="C565" s="88"/>
      <c r="D565" s="86"/>
      <c r="E565" s="87"/>
      <c r="F565" s="88"/>
      <c r="G565" s="88"/>
      <c r="H565" s="88"/>
      <c r="I565" s="88"/>
      <c r="J565" s="86"/>
      <c r="K565" s="89"/>
      <c r="L565" s="90"/>
    </row>
    <row r="566" customFormat="false" ht="15" hidden="false" customHeight="false" outlineLevel="0" collapsed="false">
      <c r="A566" s="93"/>
      <c r="B566" s="92" t="s">
        <v>3</v>
      </c>
      <c r="C566" s="94" t="n">
        <v>371</v>
      </c>
      <c r="D566" s="95"/>
      <c r="E566" s="87"/>
      <c r="F566" s="88"/>
      <c r="G566" s="88"/>
      <c r="H566" s="88"/>
      <c r="I566" s="88"/>
      <c r="J566" s="86"/>
      <c r="K566" s="89"/>
      <c r="L566" s="90"/>
    </row>
    <row r="567" customFormat="false" ht="15.75" hidden="false" customHeight="false" outlineLevel="0" collapsed="false">
      <c r="A567" s="91" t="s">
        <v>4</v>
      </c>
      <c r="B567" s="92"/>
      <c r="C567" s="96" t="n">
        <f aca="false">SUM(C566:C566)</f>
        <v>371</v>
      </c>
      <c r="D567" s="97"/>
      <c r="E567" s="98"/>
      <c r="F567" s="88"/>
      <c r="G567" s="88"/>
      <c r="H567" s="88"/>
      <c r="I567" s="88"/>
      <c r="J567" s="86"/>
      <c r="K567" s="89"/>
      <c r="L567" s="90"/>
    </row>
    <row r="568" customFormat="false" ht="15.75" hidden="false" customHeight="false" outlineLevel="0" collapsed="false">
      <c r="A568" s="86" t="s">
        <v>101</v>
      </c>
      <c r="B568" s="99"/>
      <c r="C568" s="100" t="n">
        <v>34</v>
      </c>
      <c r="D568" s="97"/>
      <c r="E568" s="98"/>
      <c r="F568" s="88"/>
      <c r="G568" s="88"/>
      <c r="H568" s="88"/>
      <c r="I568" s="88"/>
      <c r="J568" s="86"/>
      <c r="K568" s="89"/>
      <c r="L568" s="90"/>
    </row>
    <row r="569" customFormat="false" ht="15.75" hidden="false" customHeight="false" outlineLevel="0" collapsed="false">
      <c r="A569" s="86" t="s">
        <v>6</v>
      </c>
      <c r="B569" s="99"/>
      <c r="C569" s="100" t="n">
        <f aca="false">C567/3*0.2</f>
        <v>24.7333333333333</v>
      </c>
      <c r="D569" s="97"/>
      <c r="E569" s="98"/>
      <c r="F569" s="88"/>
      <c r="G569" s="88"/>
      <c r="H569" s="88"/>
      <c r="I569" s="88"/>
      <c r="J569" s="86"/>
      <c r="K569" s="89"/>
      <c r="L569" s="90"/>
    </row>
    <row r="570" customFormat="false" ht="15.75" hidden="false" customHeight="false" outlineLevel="0" collapsed="false">
      <c r="A570" s="91"/>
      <c r="B570" s="92"/>
      <c r="C570" s="96"/>
      <c r="D570" s="100"/>
      <c r="E570" s="98"/>
      <c r="F570" s="88"/>
      <c r="G570" s="88"/>
      <c r="H570" s="88"/>
      <c r="I570" s="88"/>
      <c r="J570" s="86"/>
      <c r="K570" s="89"/>
      <c r="L570" s="90"/>
    </row>
    <row r="571" customFormat="false" ht="15.75" hidden="false" customHeight="false" outlineLevel="0" collapsed="false">
      <c r="A571" s="91"/>
      <c r="B571" s="92"/>
      <c r="C571" s="101"/>
      <c r="D571" s="97"/>
      <c r="E571" s="98"/>
      <c r="F571" s="88"/>
      <c r="G571" s="88"/>
      <c r="H571" s="88"/>
      <c r="I571" s="88"/>
      <c r="J571" s="86"/>
      <c r="K571" s="89"/>
      <c r="L571" s="90"/>
    </row>
    <row r="572" customFormat="false" ht="15" hidden="false" customHeight="false" outlineLevel="0" collapsed="false">
      <c r="A572" s="91"/>
      <c r="B572" s="92"/>
      <c r="C572" s="88"/>
      <c r="D572" s="86"/>
      <c r="E572" s="87"/>
      <c r="F572" s="88"/>
      <c r="G572" s="88"/>
      <c r="H572" s="88"/>
      <c r="I572" s="88"/>
      <c r="J572" s="86"/>
      <c r="K572" s="89"/>
      <c r="L572" s="90"/>
    </row>
    <row r="573" customFormat="false" ht="15" hidden="false" customHeight="false" outlineLevel="0" collapsed="false">
      <c r="A573" s="102" t="s">
        <v>82</v>
      </c>
      <c r="B573" s="103"/>
      <c r="C573" s="88"/>
      <c r="D573" s="104"/>
      <c r="E573" s="87"/>
      <c r="F573" s="104" t="n">
        <v>67319</v>
      </c>
      <c r="G573" s="88"/>
      <c r="H573" s="88"/>
      <c r="I573" s="88"/>
      <c r="J573" s="86"/>
      <c r="K573" s="89"/>
      <c r="L573" s="90"/>
    </row>
    <row r="574" customFormat="false" ht="15" hidden="false" customHeight="false" outlineLevel="0" collapsed="false">
      <c r="A574" s="102" t="s">
        <v>83</v>
      </c>
      <c r="B574" s="103"/>
      <c r="C574" s="88"/>
      <c r="D574" s="104"/>
      <c r="E574" s="87"/>
      <c r="F574" s="104" t="n">
        <v>76030</v>
      </c>
      <c r="G574" s="88"/>
      <c r="H574" s="105"/>
      <c r="I574" s="105"/>
      <c r="J574" s="86"/>
      <c r="K574" s="89"/>
      <c r="L574" s="90"/>
    </row>
    <row r="575" customFormat="false" ht="15" hidden="false" customHeight="false" outlineLevel="0" collapsed="false">
      <c r="A575" s="102" t="s">
        <v>84</v>
      </c>
      <c r="B575" s="103"/>
      <c r="C575" s="88"/>
      <c r="D575" s="104"/>
      <c r="E575" s="87"/>
      <c r="F575" s="104" t="n">
        <v>48637</v>
      </c>
      <c r="G575" s="88"/>
      <c r="H575" s="105"/>
      <c r="I575" s="105"/>
      <c r="J575" s="86"/>
      <c r="K575" s="89"/>
      <c r="L575" s="90"/>
    </row>
    <row r="576" customFormat="false" ht="15" hidden="false" customHeight="false" outlineLevel="0" collapsed="false">
      <c r="A576" s="102" t="s">
        <v>97</v>
      </c>
      <c r="B576" s="103"/>
      <c r="D576" s="104"/>
      <c r="E576" s="87"/>
      <c r="F576" s="104" t="n">
        <v>41053</v>
      </c>
      <c r="G576" s="104"/>
      <c r="H576" s="105"/>
      <c r="I576" s="105"/>
      <c r="J576" s="86"/>
      <c r="K576" s="89"/>
      <c r="L576" s="90"/>
    </row>
    <row r="577" customFormat="false" ht="15" hidden="false" customHeight="false" outlineLevel="0" collapsed="false">
      <c r="A577" s="102"/>
      <c r="B577" s="103"/>
      <c r="C577" s="106"/>
      <c r="D577" s="106"/>
      <c r="E577" s="87"/>
      <c r="F577" s="88"/>
      <c r="G577" s="88"/>
      <c r="H577" s="105"/>
      <c r="I577" s="105"/>
      <c r="J577" s="86"/>
      <c r="K577" s="89"/>
      <c r="L577" s="90"/>
    </row>
    <row r="578" customFormat="false" ht="15.75" hidden="false" customHeight="false" outlineLevel="0" collapsed="false">
      <c r="A578" s="91"/>
      <c r="B578" s="92"/>
      <c r="C578" s="88"/>
      <c r="D578" s="86"/>
      <c r="E578" s="87"/>
      <c r="F578" s="88"/>
      <c r="G578" s="88"/>
      <c r="H578" s="88"/>
      <c r="I578" s="88"/>
      <c r="J578" s="107" t="s">
        <v>11</v>
      </c>
      <c r="K578" s="108" t="s">
        <v>12</v>
      </c>
      <c r="L578" s="109"/>
    </row>
    <row r="579" customFormat="false" ht="63" hidden="false" customHeight="false" outlineLevel="0" collapsed="false">
      <c r="A579" s="83" t="s">
        <v>13</v>
      </c>
      <c r="B579" s="110"/>
      <c r="C579" s="111" t="s">
        <v>86</v>
      </c>
      <c r="D579" s="112"/>
      <c r="E579" s="113" t="s">
        <v>15</v>
      </c>
      <c r="F579" s="114" t="s">
        <v>16</v>
      </c>
      <c r="G579" s="114" t="s">
        <v>17</v>
      </c>
      <c r="H579" s="114" t="s">
        <v>18</v>
      </c>
      <c r="I579" s="115"/>
      <c r="J579" s="116" t="s">
        <v>19</v>
      </c>
      <c r="K579" s="117" t="s">
        <v>20</v>
      </c>
      <c r="L579" s="116" t="s">
        <v>21</v>
      </c>
    </row>
    <row r="580" customFormat="false" ht="15.75" hidden="false" customHeight="false" outlineLevel="0" collapsed="false">
      <c r="A580" s="118"/>
      <c r="B580" s="110"/>
      <c r="C580" s="119"/>
      <c r="D580" s="112"/>
      <c r="E580" s="120"/>
      <c r="F580" s="121"/>
      <c r="G580" s="121"/>
      <c r="H580" s="122"/>
      <c r="I580" s="115"/>
      <c r="J580" s="123"/>
      <c r="K580" s="124"/>
      <c r="L580" s="125"/>
    </row>
    <row r="581" customFormat="false" ht="15" hidden="false" customHeight="false" outlineLevel="0" collapsed="false">
      <c r="A581" s="91" t="n">
        <v>1</v>
      </c>
      <c r="B581" s="92" t="s">
        <v>22</v>
      </c>
      <c r="C581" s="126" t="n">
        <v>50000</v>
      </c>
      <c r="D581" s="127"/>
      <c r="E581" s="128"/>
      <c r="F581" s="129"/>
      <c r="G581" s="129" t="n">
        <f aca="false">ROUND(+C581,0)</f>
        <v>50000</v>
      </c>
      <c r="H581" s="130" t="n">
        <f aca="false">SUM(F581+G581)</f>
        <v>50000</v>
      </c>
      <c r="I581" s="105"/>
      <c r="J581" s="131" t="n">
        <f aca="false">ROUND(C581,0)</f>
        <v>50000</v>
      </c>
      <c r="K581" s="132"/>
      <c r="L581" s="133"/>
    </row>
    <row r="582" customFormat="false" ht="15" hidden="false" customHeight="false" outlineLevel="0" collapsed="false">
      <c r="A582" s="91"/>
      <c r="B582" s="92"/>
      <c r="C582" s="126"/>
      <c r="D582" s="127"/>
      <c r="E582" s="128"/>
      <c r="F582" s="129"/>
      <c r="G582" s="129"/>
      <c r="H582" s="130"/>
      <c r="I582" s="105"/>
      <c r="J582" s="131"/>
      <c r="K582" s="132"/>
      <c r="L582" s="133"/>
    </row>
    <row r="583" customFormat="false" ht="15" hidden="false" customHeight="false" outlineLevel="0" collapsed="false">
      <c r="A583" s="91" t="n">
        <v>2</v>
      </c>
      <c r="B583" s="92" t="s">
        <v>23</v>
      </c>
      <c r="C583" s="134" t="n">
        <v>80000</v>
      </c>
      <c r="D583" s="127"/>
      <c r="E583" s="128" t="n">
        <v>1</v>
      </c>
      <c r="F583" s="129" t="n">
        <f aca="false">ROUND(+E583*C583,0)</f>
        <v>80000</v>
      </c>
      <c r="G583" s="129"/>
      <c r="H583" s="130" t="n">
        <f aca="false">SUM(F583+G583)</f>
        <v>80000</v>
      </c>
      <c r="I583" s="105"/>
      <c r="J583" s="131" t="n">
        <f aca="false">SUM(E583*C583)</f>
        <v>80000</v>
      </c>
      <c r="K583" s="132"/>
      <c r="L583" s="133"/>
    </row>
    <row r="584" customFormat="false" ht="15" hidden="false" customHeight="false" outlineLevel="0" collapsed="false">
      <c r="A584" s="91"/>
      <c r="B584" s="92"/>
      <c r="C584" s="134"/>
      <c r="D584" s="127"/>
      <c r="E584" s="128"/>
      <c r="F584" s="129"/>
      <c r="G584" s="129"/>
      <c r="H584" s="130"/>
      <c r="I584" s="105"/>
      <c r="J584" s="131"/>
      <c r="K584" s="132"/>
      <c r="L584" s="133"/>
    </row>
    <row r="585" customFormat="false" ht="15" hidden="false" customHeight="false" outlineLevel="0" collapsed="false">
      <c r="A585" s="91" t="n">
        <v>3</v>
      </c>
      <c r="B585" s="92" t="s">
        <v>24</v>
      </c>
      <c r="C585" s="134" t="n">
        <v>50053</v>
      </c>
      <c r="D585" s="127"/>
      <c r="E585" s="128" t="n">
        <v>1</v>
      </c>
      <c r="F585" s="129" t="n">
        <f aca="false">ROUND(+E585*C585,0)</f>
        <v>50053</v>
      </c>
      <c r="G585" s="129"/>
      <c r="H585" s="130" t="n">
        <f aca="false">SUM(F585+G585)</f>
        <v>50053</v>
      </c>
      <c r="I585" s="105"/>
      <c r="J585" s="131" t="n">
        <f aca="false">SUM(E585*C585)</f>
        <v>50053</v>
      </c>
      <c r="K585" s="132"/>
      <c r="L585" s="133"/>
    </row>
    <row r="586" customFormat="false" ht="15" hidden="false" customHeight="false" outlineLevel="0" collapsed="false">
      <c r="A586" s="91"/>
      <c r="B586" s="92"/>
      <c r="C586" s="134"/>
      <c r="D586" s="127"/>
      <c r="E586" s="128"/>
      <c r="F586" s="129"/>
      <c r="G586" s="129"/>
      <c r="H586" s="130"/>
      <c r="I586" s="105"/>
      <c r="J586" s="131"/>
      <c r="K586" s="132"/>
      <c r="L586" s="133"/>
    </row>
    <row r="587" customFormat="false" ht="30" hidden="false" customHeight="false" outlineLevel="0" collapsed="false">
      <c r="A587" s="91" t="n">
        <v>4</v>
      </c>
      <c r="B587" s="92" t="s">
        <v>87</v>
      </c>
      <c r="C587" s="134" t="n">
        <v>41053</v>
      </c>
      <c r="D587" s="127"/>
      <c r="E587" s="128" t="n">
        <f aca="false">ROUNDUP(C568/100,0)</f>
        <v>1</v>
      </c>
      <c r="F587" s="129" t="n">
        <f aca="false">ROUND(+E587*C587,0)</f>
        <v>41053</v>
      </c>
      <c r="G587" s="129"/>
      <c r="H587" s="130" t="n">
        <f aca="false">SUM(F587+G587)</f>
        <v>41053</v>
      </c>
      <c r="I587" s="105"/>
      <c r="J587" s="131" t="n">
        <f aca="false">SUM(E587*C587)</f>
        <v>41053</v>
      </c>
      <c r="K587" s="132"/>
      <c r="L587" s="133"/>
    </row>
    <row r="588" customFormat="false" ht="15" hidden="false" customHeight="false" outlineLevel="0" collapsed="false">
      <c r="A588" s="91"/>
      <c r="B588" s="92"/>
      <c r="C588" s="134"/>
      <c r="D588" s="127"/>
      <c r="E588" s="128"/>
      <c r="F588" s="129"/>
      <c r="G588" s="129"/>
      <c r="H588" s="130"/>
      <c r="I588" s="105"/>
      <c r="J588" s="131"/>
      <c r="K588" s="132"/>
      <c r="L588" s="133"/>
    </row>
    <row r="589" customFormat="false" ht="15" hidden="false" customHeight="false" outlineLevel="0" collapsed="false">
      <c r="A589" s="91" t="n">
        <v>5</v>
      </c>
      <c r="B589" s="92" t="s">
        <v>88</v>
      </c>
      <c r="C589" s="134" t="n">
        <v>73744</v>
      </c>
      <c r="D589" s="127"/>
      <c r="E589" s="128" t="n">
        <v>1</v>
      </c>
      <c r="F589" s="129" t="n">
        <f aca="false">ROUND(+E589*C589,0)</f>
        <v>73744</v>
      </c>
      <c r="G589" s="129"/>
      <c r="H589" s="130" t="n">
        <f aca="false">SUM(F589:G589)</f>
        <v>73744</v>
      </c>
      <c r="I589" s="105"/>
      <c r="J589" s="131" t="n">
        <f aca="false">SUM(E589*C589)</f>
        <v>73744</v>
      </c>
      <c r="K589" s="132"/>
      <c r="L589" s="133"/>
    </row>
    <row r="590" customFormat="false" ht="15" hidden="false" customHeight="false" outlineLevel="0" collapsed="false">
      <c r="A590" s="91"/>
      <c r="B590" s="92"/>
      <c r="C590" s="126"/>
      <c r="D590" s="127"/>
      <c r="E590" s="128"/>
      <c r="F590" s="129"/>
      <c r="G590" s="129"/>
      <c r="H590" s="130"/>
      <c r="I590" s="105"/>
      <c r="J590" s="131"/>
      <c r="K590" s="132"/>
      <c r="L590" s="133"/>
    </row>
    <row r="591" customFormat="false" ht="15" hidden="false" customHeight="false" outlineLevel="0" collapsed="false">
      <c r="A591" s="91" t="n">
        <v>6</v>
      </c>
      <c r="B591" s="92" t="s">
        <v>27</v>
      </c>
      <c r="C591" s="135" t="n">
        <v>10200</v>
      </c>
      <c r="D591" s="127"/>
      <c r="E591" s="128"/>
      <c r="F591" s="129"/>
      <c r="G591" s="136" t="n">
        <v>10200</v>
      </c>
      <c r="H591" s="137" t="n">
        <v>10200</v>
      </c>
      <c r="I591" s="105"/>
      <c r="J591" s="138" t="n">
        <v>10200</v>
      </c>
      <c r="K591" s="139"/>
      <c r="L591" s="140"/>
    </row>
    <row r="592" customFormat="false" ht="15" hidden="false" customHeight="false" outlineLevel="0" collapsed="false">
      <c r="A592" s="91"/>
      <c r="B592" s="92"/>
      <c r="C592" s="126"/>
      <c r="D592" s="127"/>
      <c r="E592" s="128"/>
      <c r="F592" s="129"/>
      <c r="G592" s="129"/>
      <c r="H592" s="130"/>
      <c r="I592" s="105"/>
      <c r="J592" s="131"/>
      <c r="K592" s="132"/>
      <c r="L592" s="133"/>
    </row>
    <row r="593" customFormat="false" ht="15" hidden="false" customHeight="false" outlineLevel="0" collapsed="false">
      <c r="A593" s="91" t="n">
        <v>7</v>
      </c>
      <c r="B593" s="92" t="s">
        <v>28</v>
      </c>
      <c r="C593" s="126" t="n">
        <v>15000</v>
      </c>
      <c r="D593" s="127"/>
      <c r="E593" s="128"/>
      <c r="F593" s="129"/>
      <c r="G593" s="129" t="n">
        <f aca="false">ROUND(+C593,0)</f>
        <v>15000</v>
      </c>
      <c r="H593" s="130" t="n">
        <f aca="false">SUM(F593:G593)</f>
        <v>15000</v>
      </c>
      <c r="I593" s="105"/>
      <c r="J593" s="131" t="n">
        <f aca="false">ROUND(C593,0)</f>
        <v>15000</v>
      </c>
      <c r="K593" s="132"/>
      <c r="L593" s="133"/>
    </row>
    <row r="594" customFormat="false" ht="15" hidden="false" customHeight="false" outlineLevel="0" collapsed="false">
      <c r="A594" s="91"/>
      <c r="B594" s="92"/>
      <c r="C594" s="126"/>
      <c r="D594" s="127"/>
      <c r="E594" s="128"/>
      <c r="F594" s="129"/>
      <c r="G594" s="129"/>
      <c r="H594" s="130"/>
      <c r="I594" s="105"/>
      <c r="J594" s="131"/>
      <c r="K594" s="132"/>
      <c r="L594" s="133"/>
    </row>
    <row r="595" customFormat="false" ht="15" hidden="false" customHeight="false" outlineLevel="0" collapsed="false">
      <c r="A595" s="91" t="n">
        <v>8</v>
      </c>
      <c r="B595" s="92" t="s">
        <v>29</v>
      </c>
      <c r="C595" s="126" t="n">
        <v>40000</v>
      </c>
      <c r="D595" s="127"/>
      <c r="E595" s="128"/>
      <c r="F595" s="129"/>
      <c r="G595" s="129" t="n">
        <f aca="false">ROUND(+C595,0)</f>
        <v>40000</v>
      </c>
      <c r="H595" s="130" t="n">
        <f aca="false">SUM(F595:G595)</f>
        <v>40000</v>
      </c>
      <c r="I595" s="105"/>
      <c r="J595" s="131" t="n">
        <f aca="false">ROUND(C595,0)</f>
        <v>40000</v>
      </c>
      <c r="K595" s="132"/>
      <c r="L595" s="133"/>
    </row>
    <row r="596" customFormat="false" ht="15" hidden="false" customHeight="false" outlineLevel="0" collapsed="false">
      <c r="A596" s="91"/>
      <c r="B596" s="92"/>
      <c r="C596" s="126"/>
      <c r="D596" s="127"/>
      <c r="E596" s="128"/>
      <c r="F596" s="129"/>
      <c r="G596" s="129"/>
      <c r="H596" s="130"/>
      <c r="I596" s="105"/>
      <c r="J596" s="131"/>
      <c r="K596" s="132"/>
      <c r="L596" s="133"/>
    </row>
    <row r="597" customFormat="false" ht="15" hidden="false" customHeight="false" outlineLevel="0" collapsed="false">
      <c r="A597" s="91" t="n">
        <v>9</v>
      </c>
      <c r="B597" s="92" t="s">
        <v>30</v>
      </c>
      <c r="C597" s="126" t="n">
        <v>30000</v>
      </c>
      <c r="D597" s="127"/>
      <c r="E597" s="128"/>
      <c r="F597" s="129"/>
      <c r="G597" s="129" t="n">
        <f aca="false">ROUND(+C597,0)</f>
        <v>30000</v>
      </c>
      <c r="H597" s="130" t="n">
        <f aca="false">SUM(F597:G597)</f>
        <v>30000</v>
      </c>
      <c r="I597" s="105"/>
      <c r="J597" s="131" t="n">
        <f aca="false">ROUND(C597,0)</f>
        <v>30000</v>
      </c>
      <c r="K597" s="132"/>
      <c r="L597" s="133"/>
    </row>
    <row r="598" customFormat="false" ht="15" hidden="false" customHeight="false" outlineLevel="0" collapsed="false">
      <c r="A598" s="91"/>
      <c r="B598" s="92"/>
      <c r="C598" s="126"/>
      <c r="D598" s="127"/>
      <c r="E598" s="128"/>
      <c r="F598" s="129"/>
      <c r="G598" s="129"/>
      <c r="H598" s="130"/>
      <c r="I598" s="105"/>
      <c r="J598" s="131"/>
      <c r="K598" s="132"/>
      <c r="L598" s="133"/>
    </row>
    <row r="599" customFormat="false" ht="15" hidden="false" customHeight="false" outlineLevel="0" collapsed="false">
      <c r="A599" s="91" t="n">
        <v>10</v>
      </c>
      <c r="B599" s="99" t="s">
        <v>89</v>
      </c>
      <c r="C599" s="126"/>
      <c r="D599" s="127"/>
      <c r="E599" s="128"/>
      <c r="F599" s="129"/>
      <c r="G599" s="129" t="n">
        <f aca="false">ROUND((F583+F585+F587+F589+F601+F605+F607+F609+F618+F612+F614+F616+F620+F622)*0.15,0)</f>
        <v>171052</v>
      </c>
      <c r="H599" s="141" t="n">
        <f aca="false">SUM(F599:G599)</f>
        <v>171052</v>
      </c>
      <c r="I599" s="105"/>
      <c r="J599" s="131" t="n">
        <f aca="false">ROUND(((J589+J587+J585+J583+J601)*0.15),0)</f>
        <v>44238</v>
      </c>
      <c r="K599" s="139" t="n">
        <f aca="false">(K607+K609+K612+K601+K614+K616+K622+K605)*0.15</f>
        <v>88937.0439507963</v>
      </c>
      <c r="L599" s="140" t="n">
        <f aca="false">(L605+L607+L609+L601+L618+L620)*0.15</f>
        <v>37876.5560492037</v>
      </c>
    </row>
    <row r="600" customFormat="false" ht="15" hidden="false" customHeight="false" outlineLevel="0" collapsed="false">
      <c r="A600" s="91"/>
      <c r="B600" s="92"/>
      <c r="C600" s="126"/>
      <c r="D600" s="127"/>
      <c r="E600" s="128"/>
      <c r="F600" s="129"/>
      <c r="G600" s="129"/>
      <c r="H600" s="130"/>
      <c r="I600" s="105"/>
      <c r="J600" s="131"/>
      <c r="K600" s="139"/>
      <c r="L600" s="140"/>
    </row>
    <row r="601" customFormat="false" ht="15" hidden="false" customHeight="false" outlineLevel="0" collapsed="false">
      <c r="A601" s="79" t="n">
        <v>11</v>
      </c>
      <c r="B601" s="99" t="s">
        <v>90</v>
      </c>
      <c r="C601" s="126"/>
      <c r="D601" s="127"/>
      <c r="E601" s="128"/>
      <c r="F601" s="129" t="n">
        <f aca="false">ROUND((F583+F585+F587+F605+F607+F609+F618+F612+F614+F616+F620+F622+F589)*0.2045,0)</f>
        <v>193608</v>
      </c>
      <c r="G601" s="129"/>
      <c r="H601" s="141" t="n">
        <f aca="false">SUM(F601:G601)</f>
        <v>193608</v>
      </c>
      <c r="I601" s="105"/>
      <c r="J601" s="131" t="n">
        <f aca="false">ROUND((+J583+J585+J587+J589)*0.2045,0)</f>
        <v>50072</v>
      </c>
      <c r="K601" s="139" t="n">
        <f aca="false">ROUND((+K605+K607+K609+K612+K614+K616+K622)*0.2045,0)</f>
        <v>100665</v>
      </c>
      <c r="L601" s="140" t="n">
        <f aca="false">ROUND((+L605+L607+L609+L618+L620)*0.2045,0)</f>
        <v>42871</v>
      </c>
    </row>
    <row r="602" customFormat="false" ht="15" hidden="false" customHeight="false" outlineLevel="0" collapsed="false">
      <c r="B602" s="92"/>
      <c r="C602" s="126"/>
      <c r="D602" s="127"/>
      <c r="E602" s="128"/>
      <c r="F602" s="129"/>
      <c r="G602" s="129"/>
      <c r="H602" s="130"/>
      <c r="I602" s="105"/>
      <c r="J602" s="131"/>
      <c r="K602" s="139"/>
      <c r="L602" s="140"/>
    </row>
    <row r="603" customFormat="false" ht="15" hidden="false" customHeight="false" outlineLevel="0" collapsed="false">
      <c r="A603" s="91" t="n">
        <v>12</v>
      </c>
      <c r="B603" s="92" t="s">
        <v>33</v>
      </c>
      <c r="C603" s="126" t="n">
        <v>2000</v>
      </c>
      <c r="D603" s="127"/>
      <c r="E603" s="128"/>
      <c r="F603" s="129"/>
      <c r="G603" s="129" t="n">
        <f aca="false">ROUND(E628*2000,0)</f>
        <v>28000</v>
      </c>
      <c r="H603" s="141" t="n">
        <f aca="false">SUM(F603:G603)</f>
        <v>28000</v>
      </c>
      <c r="I603" s="105"/>
      <c r="J603" s="131" t="n">
        <f aca="false">ROUND((E583+E585+E587+E589)*2000,0)</f>
        <v>8000</v>
      </c>
      <c r="K603" s="139" t="n">
        <f aca="false">ROUND((E612+E614+E616+E622+E607+E609)*2000,0)</f>
        <v>16000</v>
      </c>
      <c r="L603" s="140" t="n">
        <f aca="false">ROUND((+E620+E618)*2000,0)</f>
        <v>4000</v>
      </c>
    </row>
    <row r="604" customFormat="false" ht="15" hidden="false" customHeight="false" outlineLevel="0" collapsed="false">
      <c r="A604" s="91"/>
      <c r="B604" s="92"/>
      <c r="C604" s="126"/>
      <c r="D604" s="127"/>
      <c r="E604" s="128"/>
      <c r="F604" s="129"/>
      <c r="G604" s="129"/>
      <c r="H604" s="130"/>
      <c r="I604" s="105"/>
      <c r="J604" s="131"/>
      <c r="K604" s="139"/>
      <c r="L604" s="140"/>
    </row>
    <row r="605" customFormat="false" ht="15" hidden="false" customHeight="false" outlineLevel="0" collapsed="false">
      <c r="A605" s="91" t="n">
        <v>13</v>
      </c>
      <c r="B605" s="92" t="s">
        <v>91</v>
      </c>
      <c r="C605" s="126"/>
      <c r="D605" s="127"/>
      <c r="E605" s="128"/>
      <c r="F605" s="129" t="n">
        <f aca="false">ROUND((+F612+F616+F620+F609+F607+F614+F618+F622)*0.1,0)</f>
        <v>63808</v>
      </c>
      <c r="G605" s="129"/>
      <c r="H605" s="130" t="n">
        <f aca="false">SUM(F605:G605)</f>
        <v>63808</v>
      </c>
      <c r="I605" s="105"/>
      <c r="J605" s="131"/>
      <c r="K605" s="139" t="n">
        <f aca="false">ROUND((+F612+F616+F614+F622+K607+K609)*0.1,0)</f>
        <v>44750</v>
      </c>
      <c r="L605" s="140" t="n">
        <f aca="false">ROUND((+F620+F618+L607+L609)*0.1,0)</f>
        <v>19058</v>
      </c>
    </row>
    <row r="606" customFormat="false" ht="15" hidden="false" customHeight="false" outlineLevel="0" collapsed="false">
      <c r="A606" s="91"/>
      <c r="B606" s="142"/>
      <c r="C606" s="126"/>
      <c r="D606" s="127"/>
      <c r="E606" s="128"/>
      <c r="F606" s="129"/>
      <c r="G606" s="129"/>
      <c r="H606" s="130"/>
      <c r="I606" s="105"/>
      <c r="J606" s="131"/>
      <c r="K606" s="139"/>
      <c r="L606" s="140"/>
    </row>
    <row r="607" customFormat="false" ht="15" hidden="false" customHeight="false" outlineLevel="0" collapsed="false">
      <c r="A607" s="91" t="n">
        <v>14</v>
      </c>
      <c r="B607" s="142" t="s">
        <v>36</v>
      </c>
      <c r="C607" s="104" t="n">
        <v>76030</v>
      </c>
      <c r="D607" s="127"/>
      <c r="E607" s="128" t="n">
        <f aca="false">ROUND((E612+E614+E616+E620+E622+E618)/5,0)</f>
        <v>1</v>
      </c>
      <c r="F607" s="129" t="n">
        <f aca="false">ROUND(+E607*C607,0)</f>
        <v>76030</v>
      </c>
      <c r="G607" s="129"/>
      <c r="H607" s="130" t="n">
        <f aca="false">SUM(F607:G607)</f>
        <v>76030</v>
      </c>
      <c r="I607" s="105"/>
      <c r="J607" s="143"/>
      <c r="K607" s="139" t="n">
        <f aca="false">ROUND(+F607*((F612+F614+F616+F622)/(F612+F614+F616+F618+F622+F620)),0)</f>
        <v>53321</v>
      </c>
      <c r="L607" s="139" t="n">
        <f aca="false">ROUND(+F607*((F620+F618)/(F612+F614+F616+F618+F620+F622)),0)</f>
        <v>22709</v>
      </c>
    </row>
    <row r="608" customFormat="false" ht="15" hidden="false" customHeight="false" outlineLevel="0" collapsed="false">
      <c r="A608" s="91"/>
      <c r="B608" s="142"/>
      <c r="C608" s="126"/>
      <c r="D608" s="127"/>
      <c r="E608" s="128"/>
      <c r="F608" s="129"/>
      <c r="G608" s="129"/>
      <c r="H608" s="130"/>
      <c r="I608" s="105"/>
      <c r="J608" s="131"/>
      <c r="K608" s="132"/>
      <c r="L608" s="133"/>
    </row>
    <row r="609" customFormat="false" ht="15" hidden="false" customHeight="false" outlineLevel="0" collapsed="false">
      <c r="A609" s="91" t="n">
        <v>15</v>
      </c>
      <c r="B609" s="142" t="s">
        <v>37</v>
      </c>
      <c r="C609" s="104" t="n">
        <v>41053</v>
      </c>
      <c r="D609" s="127"/>
      <c r="E609" s="128" t="n">
        <f aca="false">ROUND((E607+E612+E614+E616+E618+E620+E622)/4,0)</f>
        <v>2</v>
      </c>
      <c r="F609" s="129" t="n">
        <f aca="false">ROUND(+E609*C609,0)</f>
        <v>82106</v>
      </c>
      <c r="G609" s="129"/>
      <c r="H609" s="130" t="n">
        <f aca="false">SUM(F609:G609)</f>
        <v>82106</v>
      </c>
      <c r="I609" s="105"/>
      <c r="J609" s="131"/>
      <c r="K609" s="139" t="n">
        <f aca="false">F609*((+K607+K612+K614+K616+K622)/(+F607+F612+F614+F616+F618+F620+F622))</f>
        <v>57582.6263386417</v>
      </c>
      <c r="L609" s="140" t="n">
        <f aca="false">+F609*((+L607+L618+L620)/(+F607+F612+F614+F616+F618+F620+F622))</f>
        <v>24523.3736613583</v>
      </c>
    </row>
    <row r="610" customFormat="false" ht="15" hidden="false" customHeight="false" outlineLevel="0" collapsed="false">
      <c r="A610" s="91"/>
      <c r="B610" s="142"/>
      <c r="C610" s="126"/>
      <c r="D610" s="127"/>
      <c r="E610" s="128"/>
      <c r="F610" s="129"/>
      <c r="G610" s="129"/>
      <c r="H610" s="130"/>
      <c r="I610" s="105"/>
      <c r="J610" s="131"/>
      <c r="K610" s="132"/>
      <c r="L610" s="133"/>
    </row>
    <row r="611" customFormat="false" ht="15.75" hidden="false" customHeight="false" outlineLevel="0" collapsed="false">
      <c r="A611" s="118" t="s">
        <v>38</v>
      </c>
      <c r="B611" s="142"/>
      <c r="C611" s="126"/>
      <c r="D611" s="127"/>
      <c r="E611" s="128"/>
      <c r="F611" s="129"/>
      <c r="G611" s="129"/>
      <c r="H611" s="130"/>
      <c r="I611" s="105"/>
      <c r="J611" s="131"/>
      <c r="K611" s="132"/>
      <c r="L611" s="133"/>
    </row>
    <row r="612" customFormat="false" ht="30" hidden="false" customHeight="false" outlineLevel="0" collapsed="false">
      <c r="A612" s="88" t="n">
        <v>16</v>
      </c>
      <c r="B612" s="144" t="s">
        <v>92</v>
      </c>
      <c r="C612" s="104" t="n">
        <v>67319</v>
      </c>
      <c r="D612" s="127"/>
      <c r="E612" s="128" t="n">
        <f aca="false">ROUND(C568/40,0)</f>
        <v>1</v>
      </c>
      <c r="F612" s="129" t="n">
        <f aca="false">ROUND(+E612*C612,0)</f>
        <v>67319</v>
      </c>
      <c r="G612" s="129"/>
      <c r="H612" s="130" t="n">
        <f aca="false">SUM(F612:G612)</f>
        <v>67319</v>
      </c>
      <c r="I612" s="105"/>
      <c r="J612" s="131"/>
      <c r="K612" s="132" t="n">
        <f aca="false">ROUND(F573*E612,0)</f>
        <v>67319</v>
      </c>
      <c r="L612" s="133"/>
    </row>
    <row r="613" customFormat="false" ht="15" hidden="false" customHeight="false" outlineLevel="0" collapsed="false">
      <c r="B613" s="142"/>
      <c r="C613" s="126"/>
      <c r="D613" s="127"/>
      <c r="E613" s="128"/>
      <c r="F613" s="129"/>
      <c r="G613" s="129"/>
      <c r="H613" s="130"/>
      <c r="I613" s="105"/>
      <c r="J613" s="131"/>
      <c r="K613" s="132"/>
      <c r="L613" s="133"/>
    </row>
    <row r="614" customFormat="false" ht="15" hidden="false" customHeight="false" outlineLevel="0" collapsed="false">
      <c r="A614" s="145" t="n">
        <v>17</v>
      </c>
      <c r="B614" s="144" t="s">
        <v>40</v>
      </c>
      <c r="C614" s="104" t="n">
        <v>67319</v>
      </c>
      <c r="D614" s="127"/>
      <c r="E614" s="146" t="n">
        <f aca="false">ROUND(C568/30,0)</f>
        <v>1</v>
      </c>
      <c r="F614" s="129" t="n">
        <f aca="false">ROUND(+E614*C614,0)</f>
        <v>67319</v>
      </c>
      <c r="G614" s="129"/>
      <c r="H614" s="130" t="n">
        <f aca="false">SUM(F614:G614)</f>
        <v>67319</v>
      </c>
      <c r="I614" s="105"/>
      <c r="J614" s="131"/>
      <c r="K614" s="133" t="n">
        <f aca="false">ROUND(F573*E614,0)</f>
        <v>67319</v>
      </c>
      <c r="L614" s="133"/>
    </row>
    <row r="615" customFormat="false" ht="15.75" hidden="false" customHeight="false" outlineLevel="0" collapsed="false">
      <c r="A615" s="118"/>
      <c r="B615" s="142"/>
      <c r="C615" s="126"/>
      <c r="D615" s="127"/>
      <c r="E615" s="128"/>
      <c r="F615" s="129"/>
      <c r="G615" s="129"/>
      <c r="H615" s="130"/>
      <c r="I615" s="105"/>
      <c r="J615" s="131"/>
      <c r="K615" s="132"/>
      <c r="L615" s="133"/>
    </row>
    <row r="616" customFormat="false" ht="15" hidden="false" customHeight="false" outlineLevel="0" collapsed="false">
      <c r="A616" s="145" t="n">
        <v>18</v>
      </c>
      <c r="B616" s="144" t="s">
        <v>41</v>
      </c>
      <c r="C616" s="104" t="n">
        <v>67319</v>
      </c>
      <c r="D616" s="127"/>
      <c r="E616" s="128" t="n">
        <f aca="false">ROUND(C568/20,0)</f>
        <v>2</v>
      </c>
      <c r="F616" s="129" t="n">
        <f aca="false">ROUND(+E616*C616,0)</f>
        <v>134638</v>
      </c>
      <c r="G616" s="129"/>
      <c r="H616" s="130" t="n">
        <f aca="false">SUM(F616:G616)</f>
        <v>134638</v>
      </c>
      <c r="I616" s="105"/>
      <c r="J616" s="131"/>
      <c r="K616" s="132" t="n">
        <f aca="false">ROUND(F573*E616,0)</f>
        <v>134638</v>
      </c>
      <c r="L616" s="132"/>
    </row>
    <row r="617" customFormat="false" ht="15.75" hidden="false" customHeight="false" outlineLevel="0" collapsed="false">
      <c r="A617" s="118"/>
      <c r="B617" s="142"/>
      <c r="C617" s="126"/>
      <c r="D617" s="127"/>
      <c r="E617" s="128"/>
      <c r="F617" s="129"/>
      <c r="G617" s="129"/>
      <c r="H617" s="130"/>
      <c r="I617" s="105"/>
      <c r="J617" s="131"/>
      <c r="K617" s="132"/>
      <c r="L617" s="133"/>
    </row>
    <row r="618" customFormat="false" ht="15" hidden="false" customHeight="false" outlineLevel="0" collapsed="false">
      <c r="A618" s="145" t="n">
        <v>19</v>
      </c>
      <c r="B618" s="142" t="s">
        <v>42</v>
      </c>
      <c r="C618" s="104" t="n">
        <v>76030</v>
      </c>
      <c r="D618" s="127"/>
      <c r="E618" s="128" t="n">
        <v>1</v>
      </c>
      <c r="F618" s="129" t="n">
        <f aca="false">ROUND(+E618*C618,0)</f>
        <v>76030</v>
      </c>
      <c r="G618" s="129"/>
      <c r="H618" s="130" t="n">
        <f aca="false">SUM(F618:G618)</f>
        <v>76030</v>
      </c>
      <c r="I618" s="105"/>
      <c r="J618" s="131" t="n">
        <v>0</v>
      </c>
      <c r="K618" s="89" t="n">
        <v>0</v>
      </c>
      <c r="L618" s="133" t="n">
        <f aca="false">ROUND(E618*F574,0)</f>
        <v>76030</v>
      </c>
    </row>
    <row r="619" customFormat="false" ht="15.75" hidden="false" customHeight="false" outlineLevel="0" collapsed="false">
      <c r="A619" s="118"/>
      <c r="B619" s="144"/>
      <c r="C619" s="126"/>
      <c r="D619" s="127"/>
      <c r="E619" s="128"/>
      <c r="F619" s="129"/>
      <c r="G619" s="129"/>
      <c r="H619" s="130"/>
      <c r="I619" s="105"/>
      <c r="J619" s="131"/>
      <c r="K619" s="132"/>
      <c r="L619" s="133"/>
    </row>
    <row r="620" customFormat="false" ht="30" hidden="false" customHeight="false" outlineLevel="0" collapsed="false">
      <c r="A620" s="145" t="n">
        <v>20</v>
      </c>
      <c r="B620" s="144" t="s">
        <v>43</v>
      </c>
      <c r="C620" s="104" t="n">
        <v>67319</v>
      </c>
      <c r="D620" s="127"/>
      <c r="E620" s="128" t="n">
        <f aca="false">ROUNDUP(C569/30,0)</f>
        <v>1</v>
      </c>
      <c r="F620" s="129" t="n">
        <f aca="false">ROUND(+E620*C620,0)</f>
        <v>67319</v>
      </c>
      <c r="G620" s="129"/>
      <c r="H620" s="130" t="n">
        <f aca="false">SUM(F620:G620)</f>
        <v>67319</v>
      </c>
      <c r="I620" s="105"/>
      <c r="J620" s="131"/>
      <c r="K620" s="132"/>
      <c r="L620" s="132" t="n">
        <f aca="false">ROUND(F573*E620,0)</f>
        <v>67319</v>
      </c>
    </row>
    <row r="621" customFormat="false" ht="15" hidden="false" customHeight="false" outlineLevel="0" collapsed="false">
      <c r="A621" s="147"/>
      <c r="B621" s="144"/>
      <c r="C621" s="126"/>
      <c r="D621" s="127"/>
      <c r="E621" s="128"/>
      <c r="F621" s="129"/>
      <c r="G621" s="129"/>
      <c r="H621" s="130"/>
      <c r="I621" s="105"/>
      <c r="J621" s="131"/>
      <c r="K621" s="132"/>
      <c r="L621" s="133"/>
    </row>
    <row r="622" customFormat="false" ht="15" hidden="false" customHeight="false" outlineLevel="0" collapsed="false">
      <c r="A622" s="145" t="n">
        <v>21</v>
      </c>
      <c r="B622" s="144" t="s">
        <v>44</v>
      </c>
      <c r="C622" s="104" t="n">
        <v>67319</v>
      </c>
      <c r="D622" s="127"/>
      <c r="E622" s="128" t="n">
        <f aca="false">ROUNDUP(C569/40,0)</f>
        <v>1</v>
      </c>
      <c r="F622" s="129" t="n">
        <f aca="false">ROUND(+E622*C622,0)</f>
        <v>67319</v>
      </c>
      <c r="G622" s="129"/>
      <c r="H622" s="130" t="n">
        <f aca="false">SUM(F622:G622)</f>
        <v>67319</v>
      </c>
      <c r="I622" s="105"/>
      <c r="J622" s="131"/>
      <c r="K622" s="148" t="n">
        <f aca="false">+E622*F573</f>
        <v>67319</v>
      </c>
      <c r="L622" s="133"/>
    </row>
    <row r="623" customFormat="false" ht="15" hidden="false" customHeight="false" outlineLevel="0" collapsed="false">
      <c r="A623" s="147"/>
      <c r="B623" s="145"/>
      <c r="C623" s="126"/>
      <c r="D623" s="127"/>
      <c r="E623" s="128"/>
      <c r="F623" s="129"/>
      <c r="G623" s="129"/>
      <c r="H623" s="130"/>
      <c r="I623" s="105"/>
      <c r="J623" s="131"/>
      <c r="K623" s="132"/>
      <c r="L623" s="133"/>
    </row>
    <row r="624" customFormat="false" ht="24.75" hidden="false" customHeight="true" outlineLevel="0" collapsed="false">
      <c r="A624" s="147" t="n">
        <v>22</v>
      </c>
      <c r="B624" s="145" t="s">
        <v>93</v>
      </c>
      <c r="C624" s="135" t="n">
        <v>175</v>
      </c>
      <c r="D624" s="149"/>
      <c r="E624" s="128"/>
      <c r="F624" s="129"/>
      <c r="G624" s="129" t="n">
        <f aca="false">ROUND(175*C567,0)</f>
        <v>64925</v>
      </c>
      <c r="H624" s="130" t="n">
        <f aca="false">SUM(F624:G624)</f>
        <v>64925</v>
      </c>
      <c r="I624" s="105"/>
      <c r="J624" s="131" t="s">
        <v>46</v>
      </c>
      <c r="K624" s="132" t="n">
        <f aca="false">$G624*0.5</f>
        <v>32462.5</v>
      </c>
      <c r="L624" s="133" t="n">
        <f aca="false">$G624*0.5</f>
        <v>32462.5</v>
      </c>
    </row>
    <row r="625" customFormat="false" ht="15" hidden="false" customHeight="false" outlineLevel="0" collapsed="false">
      <c r="A625" s="147"/>
      <c r="B625" s="145"/>
      <c r="C625" s="126"/>
      <c r="D625" s="127"/>
      <c r="E625" s="128"/>
      <c r="F625" s="129"/>
      <c r="G625" s="129"/>
      <c r="H625" s="130"/>
      <c r="I625" s="105"/>
      <c r="J625" s="131"/>
      <c r="K625" s="132"/>
      <c r="L625" s="133"/>
    </row>
    <row r="626" customFormat="false" ht="15" hidden="false" customHeight="false" outlineLevel="0" collapsed="false">
      <c r="A626" s="145" t="n">
        <v>23</v>
      </c>
      <c r="B626" s="145" t="s">
        <v>94</v>
      </c>
      <c r="C626" s="126" t="n">
        <v>11500</v>
      </c>
      <c r="D626" s="127"/>
      <c r="E626" s="128"/>
      <c r="F626" s="129"/>
      <c r="G626" s="126" t="n">
        <f aca="false">11500*(E622+E620+E618+E616+E614+E612+E607+E583)</f>
        <v>103500</v>
      </c>
      <c r="H626" s="130" t="n">
        <f aca="false">SUM(F626:G626)</f>
        <v>103500</v>
      </c>
      <c r="I626" s="105"/>
      <c r="J626" s="131" t="n">
        <f aca="false">(E607+E583)*11500</f>
        <v>23000</v>
      </c>
      <c r="K626" s="139" t="n">
        <f aca="false">ROUND((E612+E614+E616+E622)*11500,0)</f>
        <v>57500</v>
      </c>
      <c r="L626" s="140" t="n">
        <f aca="false">ROUND((E618+E620)*11500,0)</f>
        <v>23000</v>
      </c>
    </row>
    <row r="627" customFormat="false" ht="15.75" hidden="false" customHeight="false" outlineLevel="0" collapsed="false">
      <c r="A627" s="91"/>
      <c r="B627" s="92"/>
      <c r="C627" s="126"/>
      <c r="D627" s="127"/>
      <c r="E627" s="128"/>
      <c r="F627" s="129"/>
      <c r="G627" s="129"/>
      <c r="H627" s="130"/>
      <c r="I627" s="105"/>
      <c r="J627" s="131"/>
      <c r="K627" s="132"/>
      <c r="L627" s="133"/>
    </row>
    <row r="628" customFormat="false" ht="16.5" hidden="false" customHeight="false" outlineLevel="0" collapsed="false">
      <c r="A628" s="91"/>
      <c r="B628" s="150" t="s">
        <v>48</v>
      </c>
      <c r="C628" s="151" t="n">
        <f aca="false">SUM(C581:C626)</f>
        <v>933433</v>
      </c>
      <c r="D628" s="152"/>
      <c r="E628" s="153" t="n">
        <f aca="false">SUM(E581:E626)</f>
        <v>14</v>
      </c>
      <c r="F628" s="154" t="n">
        <f aca="false">SUM(F581:F626)</f>
        <v>1140346</v>
      </c>
      <c r="G628" s="154" t="n">
        <f aca="false">SUM(G581:G626)</f>
        <v>512677</v>
      </c>
      <c r="H628" s="155" t="n">
        <f aca="false">SUM(H581:H626)</f>
        <v>1653023</v>
      </c>
      <c r="I628" s="156"/>
      <c r="J628" s="157" t="n">
        <f aca="false">SUM(J581:J626)</f>
        <v>515360</v>
      </c>
      <c r="K628" s="158" t="n">
        <f aca="false">SUM(K581:K626)</f>
        <v>787813.170289438</v>
      </c>
      <c r="L628" s="159" t="n">
        <f aca="false">SUM(L581:L626)</f>
        <v>349849.429710562</v>
      </c>
    </row>
    <row r="629" customFormat="false" ht="15" hidden="false" customHeight="false" outlineLevel="0" collapsed="false">
      <c r="A629" s="91"/>
      <c r="B629" s="92"/>
      <c r="C629" s="88"/>
      <c r="D629" s="86"/>
      <c r="E629" s="87"/>
      <c r="F629" s="88"/>
      <c r="G629" s="160" t="s">
        <v>106</v>
      </c>
      <c r="H629" s="160"/>
      <c r="I629" s="88"/>
      <c r="J629" s="161" t="n">
        <f aca="false">SUM(J628*0.4375)</f>
        <v>225470</v>
      </c>
      <c r="K629" s="89"/>
      <c r="L629" s="90"/>
    </row>
    <row r="633" customFormat="false" ht="15.75" hidden="false" customHeight="false" outlineLevel="0" collapsed="false">
      <c r="A633" s="82" t="s">
        <v>0</v>
      </c>
      <c r="B633" s="82"/>
      <c r="C633" s="82"/>
      <c r="D633" s="82"/>
      <c r="E633" s="82"/>
      <c r="F633" s="82"/>
      <c r="G633" s="82"/>
      <c r="H633" s="82"/>
      <c r="I633" s="82"/>
      <c r="J633" s="82"/>
      <c r="K633" s="82"/>
      <c r="L633" s="82"/>
    </row>
    <row r="634" customFormat="false" ht="18" hidden="false" customHeight="false" outlineLevel="0" collapsed="false">
      <c r="A634" s="83" t="s">
        <v>63</v>
      </c>
      <c r="B634" s="84"/>
      <c r="C634" s="85"/>
      <c r="D634" s="86"/>
      <c r="E634" s="87"/>
      <c r="F634" s="88"/>
      <c r="G634" s="88"/>
      <c r="H634" s="88"/>
      <c r="I634" s="88"/>
      <c r="J634" s="86"/>
      <c r="K634" s="89"/>
      <c r="L634" s="90"/>
    </row>
    <row r="635" customFormat="false" ht="15" hidden="false" customHeight="false" outlineLevel="0" collapsed="false">
      <c r="A635" s="91" t="s">
        <v>2</v>
      </c>
      <c r="B635" s="92"/>
      <c r="C635" s="88"/>
      <c r="D635" s="86"/>
      <c r="E635" s="87"/>
      <c r="F635" s="88"/>
      <c r="G635" s="88"/>
      <c r="H635" s="88"/>
      <c r="I635" s="88"/>
      <c r="J635" s="86"/>
      <c r="K635" s="89"/>
      <c r="L635" s="90"/>
    </row>
    <row r="636" customFormat="false" ht="15" hidden="false" customHeight="false" outlineLevel="0" collapsed="false">
      <c r="A636" s="93"/>
      <c r="B636" s="92" t="s">
        <v>3</v>
      </c>
      <c r="C636" s="94" t="n">
        <v>824</v>
      </c>
      <c r="D636" s="95"/>
      <c r="E636" s="87"/>
      <c r="F636" s="88"/>
      <c r="G636" s="88"/>
      <c r="H636" s="88"/>
      <c r="I636" s="88"/>
      <c r="J636" s="86"/>
      <c r="K636" s="89"/>
      <c r="L636" s="90"/>
    </row>
    <row r="637" customFormat="false" ht="15.75" hidden="false" customHeight="false" outlineLevel="0" collapsed="false">
      <c r="A637" s="91" t="s">
        <v>4</v>
      </c>
      <c r="B637" s="92"/>
      <c r="C637" s="96" t="n">
        <f aca="false">SUM(C636:C636)</f>
        <v>824</v>
      </c>
      <c r="D637" s="97"/>
      <c r="E637" s="98"/>
      <c r="F637" s="88"/>
      <c r="G637" s="88"/>
      <c r="H637" s="88"/>
      <c r="I637" s="88"/>
      <c r="J637" s="86"/>
      <c r="K637" s="89"/>
      <c r="L637" s="90"/>
    </row>
    <row r="638" customFormat="false" ht="15.75" hidden="false" customHeight="false" outlineLevel="0" collapsed="false">
      <c r="A638" s="86" t="s">
        <v>53</v>
      </c>
      <c r="B638" s="99"/>
      <c r="C638" s="100" t="n">
        <f aca="false">C637*0.06</f>
        <v>49.44</v>
      </c>
      <c r="D638" s="97"/>
      <c r="E638" s="98"/>
      <c r="F638" s="88"/>
      <c r="G638" s="88"/>
      <c r="H638" s="88"/>
      <c r="I638" s="88"/>
      <c r="J638" s="86"/>
      <c r="K638" s="89"/>
      <c r="L638" s="90"/>
    </row>
    <row r="639" customFormat="false" ht="15.75" hidden="false" customHeight="false" outlineLevel="0" collapsed="false">
      <c r="A639" s="86" t="s">
        <v>6</v>
      </c>
      <c r="B639" s="99"/>
      <c r="C639" s="100" t="n">
        <f aca="false">C637/3*0.2</f>
        <v>54.9333333333333</v>
      </c>
      <c r="D639" s="97"/>
      <c r="E639" s="98"/>
      <c r="F639" s="88"/>
      <c r="G639" s="88"/>
      <c r="H639" s="88"/>
      <c r="I639" s="88"/>
      <c r="J639" s="86"/>
      <c r="K639" s="89"/>
      <c r="L639" s="90"/>
    </row>
    <row r="640" customFormat="false" ht="15.75" hidden="false" customHeight="false" outlineLevel="0" collapsed="false">
      <c r="A640" s="91"/>
      <c r="B640" s="92"/>
      <c r="C640" s="96"/>
      <c r="D640" s="100"/>
      <c r="E640" s="98"/>
      <c r="F640" s="88"/>
      <c r="G640" s="88"/>
      <c r="H640" s="88"/>
      <c r="I640" s="88"/>
      <c r="J640" s="86"/>
      <c r="K640" s="89"/>
      <c r="L640" s="90"/>
    </row>
    <row r="641" customFormat="false" ht="15.75" hidden="false" customHeight="false" outlineLevel="0" collapsed="false">
      <c r="A641" s="91"/>
      <c r="B641" s="92"/>
      <c r="C641" s="101"/>
      <c r="D641" s="97"/>
      <c r="E641" s="98"/>
      <c r="F641" s="88"/>
      <c r="G641" s="88"/>
      <c r="H641" s="88"/>
      <c r="I641" s="88"/>
      <c r="J641" s="86"/>
      <c r="K641" s="89"/>
      <c r="L641" s="90"/>
    </row>
    <row r="642" customFormat="false" ht="15" hidden="false" customHeight="false" outlineLevel="0" collapsed="false">
      <c r="A642" s="91"/>
      <c r="B642" s="92"/>
      <c r="C642" s="88"/>
      <c r="D642" s="86"/>
      <c r="E642" s="87"/>
      <c r="F642" s="88"/>
      <c r="G642" s="88"/>
      <c r="H642" s="88"/>
      <c r="I642" s="88"/>
      <c r="J642" s="86"/>
      <c r="K642" s="89"/>
      <c r="L642" s="90"/>
    </row>
    <row r="643" customFormat="false" ht="15" hidden="false" customHeight="false" outlineLevel="0" collapsed="false">
      <c r="A643" s="102" t="s">
        <v>82</v>
      </c>
      <c r="B643" s="103"/>
      <c r="C643" s="88"/>
      <c r="D643" s="104"/>
      <c r="E643" s="87"/>
      <c r="F643" s="104" t="n">
        <v>67319</v>
      </c>
      <c r="G643" s="88"/>
      <c r="H643" s="88"/>
      <c r="I643" s="88"/>
      <c r="J643" s="86"/>
      <c r="K643" s="89"/>
      <c r="L643" s="90"/>
    </row>
    <row r="644" customFormat="false" ht="15" hidden="false" customHeight="false" outlineLevel="0" collapsed="false">
      <c r="A644" s="102" t="s">
        <v>83</v>
      </c>
      <c r="B644" s="103"/>
      <c r="C644" s="88"/>
      <c r="D644" s="104"/>
      <c r="E644" s="87"/>
      <c r="F644" s="104" t="n">
        <v>76030</v>
      </c>
      <c r="G644" s="88"/>
      <c r="H644" s="105"/>
      <c r="I644" s="105"/>
      <c r="J644" s="86"/>
      <c r="K644" s="89"/>
      <c r="L644" s="90"/>
    </row>
    <row r="645" customFormat="false" ht="15" hidden="false" customHeight="false" outlineLevel="0" collapsed="false">
      <c r="A645" s="102" t="s">
        <v>84</v>
      </c>
      <c r="B645" s="103"/>
      <c r="C645" s="88"/>
      <c r="D645" s="104"/>
      <c r="E645" s="87"/>
      <c r="F645" s="104" t="n">
        <v>48637</v>
      </c>
      <c r="G645" s="88"/>
      <c r="H645" s="105"/>
      <c r="I645" s="105"/>
      <c r="J645" s="86"/>
      <c r="K645" s="89"/>
      <c r="L645" s="90"/>
    </row>
    <row r="646" customFormat="false" ht="15" hidden="false" customHeight="false" outlineLevel="0" collapsed="false">
      <c r="A646" s="102" t="s">
        <v>97</v>
      </c>
      <c r="B646" s="103"/>
      <c r="D646" s="104"/>
      <c r="E646" s="87"/>
      <c r="F646" s="104" t="n">
        <v>41053</v>
      </c>
      <c r="G646" s="104"/>
      <c r="H646" s="105"/>
      <c r="I646" s="105"/>
      <c r="J646" s="86"/>
      <c r="K646" s="89"/>
      <c r="L646" s="90"/>
    </row>
    <row r="647" customFormat="false" ht="15" hidden="false" customHeight="false" outlineLevel="0" collapsed="false">
      <c r="A647" s="102"/>
      <c r="B647" s="103"/>
      <c r="C647" s="106"/>
      <c r="D647" s="106"/>
      <c r="E647" s="87"/>
      <c r="F647" s="88"/>
      <c r="G647" s="88"/>
      <c r="H647" s="105"/>
      <c r="I647" s="105"/>
      <c r="J647" s="86"/>
      <c r="K647" s="89"/>
      <c r="L647" s="90"/>
    </row>
    <row r="648" customFormat="false" ht="15.75" hidden="false" customHeight="false" outlineLevel="0" collapsed="false">
      <c r="A648" s="91"/>
      <c r="B648" s="92"/>
      <c r="C648" s="88"/>
      <c r="D648" s="86"/>
      <c r="E648" s="87"/>
      <c r="F648" s="88"/>
      <c r="G648" s="88"/>
      <c r="H648" s="88"/>
      <c r="I648" s="88"/>
      <c r="J648" s="107" t="s">
        <v>11</v>
      </c>
      <c r="K648" s="108" t="s">
        <v>12</v>
      </c>
      <c r="L648" s="109"/>
    </row>
    <row r="649" customFormat="false" ht="63" hidden="false" customHeight="false" outlineLevel="0" collapsed="false">
      <c r="A649" s="83" t="s">
        <v>13</v>
      </c>
      <c r="B649" s="110"/>
      <c r="C649" s="111" t="s">
        <v>86</v>
      </c>
      <c r="D649" s="112"/>
      <c r="E649" s="113" t="s">
        <v>15</v>
      </c>
      <c r="F649" s="114" t="s">
        <v>16</v>
      </c>
      <c r="G649" s="114" t="s">
        <v>17</v>
      </c>
      <c r="H649" s="114" t="s">
        <v>18</v>
      </c>
      <c r="I649" s="115"/>
      <c r="J649" s="116" t="s">
        <v>19</v>
      </c>
      <c r="K649" s="117" t="s">
        <v>20</v>
      </c>
      <c r="L649" s="116" t="s">
        <v>21</v>
      </c>
    </row>
    <row r="650" customFormat="false" ht="15.75" hidden="false" customHeight="false" outlineLevel="0" collapsed="false">
      <c r="A650" s="118"/>
      <c r="B650" s="110"/>
      <c r="C650" s="119"/>
      <c r="D650" s="112"/>
      <c r="E650" s="120"/>
      <c r="F650" s="121"/>
      <c r="G650" s="121"/>
      <c r="H650" s="122"/>
      <c r="I650" s="115"/>
      <c r="J650" s="123"/>
      <c r="K650" s="124"/>
      <c r="L650" s="125"/>
    </row>
    <row r="651" customFormat="false" ht="15" hidden="false" customHeight="false" outlineLevel="0" collapsed="false">
      <c r="A651" s="91" t="n">
        <v>1</v>
      </c>
      <c r="B651" s="92" t="s">
        <v>22</v>
      </c>
      <c r="C651" s="126" t="n">
        <v>50000</v>
      </c>
      <c r="D651" s="127"/>
      <c r="E651" s="128"/>
      <c r="F651" s="129"/>
      <c r="G651" s="129" t="n">
        <f aca="false">ROUND(+C651,0)</f>
        <v>50000</v>
      </c>
      <c r="H651" s="130" t="n">
        <f aca="false">SUM(F651+G651)</f>
        <v>50000</v>
      </c>
      <c r="I651" s="105"/>
      <c r="J651" s="131" t="n">
        <f aca="false">ROUND(C651,0)</f>
        <v>50000</v>
      </c>
      <c r="K651" s="132"/>
      <c r="L651" s="133"/>
    </row>
    <row r="652" customFormat="false" ht="15" hidden="false" customHeight="false" outlineLevel="0" collapsed="false">
      <c r="A652" s="91"/>
      <c r="B652" s="92"/>
      <c r="C652" s="126"/>
      <c r="D652" s="127"/>
      <c r="E652" s="128"/>
      <c r="F652" s="129"/>
      <c r="G652" s="129"/>
      <c r="H652" s="130"/>
      <c r="I652" s="105"/>
      <c r="J652" s="131"/>
      <c r="K652" s="132"/>
      <c r="L652" s="133"/>
    </row>
    <row r="653" customFormat="false" ht="15" hidden="false" customHeight="false" outlineLevel="0" collapsed="false">
      <c r="A653" s="91" t="n">
        <v>2</v>
      </c>
      <c r="B653" s="92" t="s">
        <v>23</v>
      </c>
      <c r="C653" s="134" t="n">
        <v>80000</v>
      </c>
      <c r="D653" s="127"/>
      <c r="E653" s="128" t="n">
        <v>1</v>
      </c>
      <c r="F653" s="129" t="n">
        <f aca="false">ROUND(+E653*C653,0)</f>
        <v>80000</v>
      </c>
      <c r="G653" s="129"/>
      <c r="H653" s="130" t="n">
        <f aca="false">SUM(F653+G653)</f>
        <v>80000</v>
      </c>
      <c r="I653" s="105"/>
      <c r="J653" s="131" t="n">
        <f aca="false">SUM(E653*C653)</f>
        <v>80000</v>
      </c>
      <c r="K653" s="132"/>
      <c r="L653" s="133"/>
    </row>
    <row r="654" customFormat="false" ht="15" hidden="false" customHeight="false" outlineLevel="0" collapsed="false">
      <c r="A654" s="91"/>
      <c r="B654" s="92"/>
      <c r="C654" s="134"/>
      <c r="D654" s="127"/>
      <c r="E654" s="128"/>
      <c r="F654" s="129"/>
      <c r="G654" s="129"/>
      <c r="H654" s="130"/>
      <c r="I654" s="105"/>
      <c r="J654" s="131"/>
      <c r="K654" s="132"/>
      <c r="L654" s="133"/>
    </row>
    <row r="655" customFormat="false" ht="15" hidden="false" customHeight="false" outlineLevel="0" collapsed="false">
      <c r="A655" s="91" t="n">
        <v>3</v>
      </c>
      <c r="B655" s="92" t="s">
        <v>24</v>
      </c>
      <c r="C655" s="134" t="n">
        <v>50053</v>
      </c>
      <c r="D655" s="127"/>
      <c r="E655" s="128" t="n">
        <v>1</v>
      </c>
      <c r="F655" s="129" t="n">
        <f aca="false">ROUND(+E655*C655,0)</f>
        <v>50053</v>
      </c>
      <c r="G655" s="129"/>
      <c r="H655" s="130" t="n">
        <f aca="false">SUM(F655+G655)</f>
        <v>50053</v>
      </c>
      <c r="I655" s="105"/>
      <c r="J655" s="131" t="n">
        <f aca="false">SUM(E655*C655)</f>
        <v>50053</v>
      </c>
      <c r="K655" s="132"/>
      <c r="L655" s="133"/>
    </row>
    <row r="656" customFormat="false" ht="15" hidden="false" customHeight="false" outlineLevel="0" collapsed="false">
      <c r="A656" s="91"/>
      <c r="B656" s="92"/>
      <c r="C656" s="134"/>
      <c r="D656" s="127"/>
      <c r="E656" s="128"/>
      <c r="F656" s="129"/>
      <c r="G656" s="129"/>
      <c r="H656" s="130"/>
      <c r="I656" s="105"/>
      <c r="J656" s="131"/>
      <c r="K656" s="132"/>
      <c r="L656" s="133"/>
    </row>
    <row r="657" customFormat="false" ht="30" hidden="false" customHeight="false" outlineLevel="0" collapsed="false">
      <c r="A657" s="91" t="n">
        <v>4</v>
      </c>
      <c r="B657" s="92" t="s">
        <v>87</v>
      </c>
      <c r="C657" s="134" t="n">
        <v>41053</v>
      </c>
      <c r="D657" s="127"/>
      <c r="E657" s="128" t="n">
        <f aca="false">ROUNDUP(C638/100,0)</f>
        <v>1</v>
      </c>
      <c r="F657" s="129" t="n">
        <f aca="false">ROUND(+E657*C657,0)</f>
        <v>41053</v>
      </c>
      <c r="G657" s="129"/>
      <c r="H657" s="130" t="n">
        <f aca="false">SUM(F657+G657)</f>
        <v>41053</v>
      </c>
      <c r="I657" s="105"/>
      <c r="J657" s="131" t="n">
        <f aca="false">SUM(E657*C657)</f>
        <v>41053</v>
      </c>
      <c r="K657" s="132"/>
      <c r="L657" s="133"/>
    </row>
    <row r="658" customFormat="false" ht="15" hidden="false" customHeight="false" outlineLevel="0" collapsed="false">
      <c r="A658" s="91"/>
      <c r="B658" s="92"/>
      <c r="C658" s="134"/>
      <c r="D658" s="127"/>
      <c r="E658" s="128"/>
      <c r="F658" s="129"/>
      <c r="G658" s="129"/>
      <c r="H658" s="130"/>
      <c r="I658" s="105"/>
      <c r="J658" s="131"/>
      <c r="K658" s="132"/>
      <c r="L658" s="133"/>
    </row>
    <row r="659" customFormat="false" ht="15" hidden="false" customHeight="false" outlineLevel="0" collapsed="false">
      <c r="A659" s="91" t="n">
        <v>5</v>
      </c>
      <c r="B659" s="92" t="s">
        <v>88</v>
      </c>
      <c r="C659" s="134" t="n">
        <v>73744</v>
      </c>
      <c r="D659" s="127"/>
      <c r="E659" s="128" t="n">
        <v>1</v>
      </c>
      <c r="F659" s="129" t="n">
        <f aca="false">ROUND(+E659*C659,0)</f>
        <v>73744</v>
      </c>
      <c r="G659" s="129"/>
      <c r="H659" s="130" t="n">
        <f aca="false">SUM(F659:G659)</f>
        <v>73744</v>
      </c>
      <c r="I659" s="105"/>
      <c r="J659" s="131" t="n">
        <f aca="false">SUM(E659*C659)</f>
        <v>73744</v>
      </c>
      <c r="K659" s="132"/>
      <c r="L659" s="133"/>
    </row>
    <row r="660" customFormat="false" ht="15" hidden="false" customHeight="false" outlineLevel="0" collapsed="false">
      <c r="A660" s="91"/>
      <c r="B660" s="92"/>
      <c r="C660" s="134"/>
      <c r="D660" s="127"/>
      <c r="E660" s="128"/>
      <c r="F660" s="129"/>
      <c r="G660" s="129"/>
      <c r="H660" s="130"/>
      <c r="I660" s="105"/>
      <c r="J660" s="131"/>
      <c r="K660" s="132"/>
      <c r="L660" s="133"/>
    </row>
    <row r="661" customFormat="false" ht="15" hidden="false" customHeight="false" outlineLevel="0" collapsed="false">
      <c r="A661" s="91" t="n">
        <v>6</v>
      </c>
      <c r="B661" s="92" t="s">
        <v>27</v>
      </c>
      <c r="C661" s="135" t="n">
        <v>10200</v>
      </c>
      <c r="D661" s="127"/>
      <c r="E661" s="128"/>
      <c r="F661" s="129"/>
      <c r="G661" s="136" t="n">
        <v>10200</v>
      </c>
      <c r="H661" s="137" t="n">
        <v>10200</v>
      </c>
      <c r="I661" s="105"/>
      <c r="J661" s="138" t="n">
        <v>10200</v>
      </c>
      <c r="K661" s="139"/>
      <c r="L661" s="140"/>
    </row>
    <row r="662" customFormat="false" ht="15" hidden="false" customHeight="false" outlineLevel="0" collapsed="false">
      <c r="A662" s="91"/>
      <c r="B662" s="92"/>
      <c r="C662" s="126"/>
      <c r="D662" s="127"/>
      <c r="E662" s="128"/>
      <c r="F662" s="129"/>
      <c r="G662" s="129"/>
      <c r="H662" s="130"/>
      <c r="I662" s="105"/>
      <c r="J662" s="131"/>
      <c r="K662" s="132"/>
      <c r="L662" s="133"/>
    </row>
    <row r="663" customFormat="false" ht="15" hidden="false" customHeight="false" outlineLevel="0" collapsed="false">
      <c r="A663" s="91" t="n">
        <v>7</v>
      </c>
      <c r="B663" s="92" t="s">
        <v>28</v>
      </c>
      <c r="C663" s="126" t="n">
        <v>15000</v>
      </c>
      <c r="D663" s="127"/>
      <c r="E663" s="128"/>
      <c r="F663" s="129"/>
      <c r="G663" s="129" t="n">
        <f aca="false">ROUND(+C663,0)</f>
        <v>15000</v>
      </c>
      <c r="H663" s="130" t="n">
        <f aca="false">SUM(F663:G663)</f>
        <v>15000</v>
      </c>
      <c r="I663" s="105"/>
      <c r="J663" s="131" t="n">
        <f aca="false">ROUND(C663,0)</f>
        <v>15000</v>
      </c>
      <c r="K663" s="132"/>
      <c r="L663" s="133"/>
    </row>
    <row r="664" customFormat="false" ht="15" hidden="false" customHeight="false" outlineLevel="0" collapsed="false">
      <c r="A664" s="91"/>
      <c r="B664" s="92"/>
      <c r="C664" s="126"/>
      <c r="D664" s="127"/>
      <c r="E664" s="128"/>
      <c r="F664" s="129"/>
      <c r="G664" s="129"/>
      <c r="H664" s="130"/>
      <c r="I664" s="105"/>
      <c r="J664" s="131"/>
      <c r="K664" s="132"/>
      <c r="L664" s="133"/>
    </row>
    <row r="665" customFormat="false" ht="15" hidden="false" customHeight="false" outlineLevel="0" collapsed="false">
      <c r="A665" s="91" t="n">
        <v>8</v>
      </c>
      <c r="B665" s="92" t="s">
        <v>29</v>
      </c>
      <c r="C665" s="126" t="n">
        <v>40000</v>
      </c>
      <c r="D665" s="127"/>
      <c r="E665" s="128"/>
      <c r="F665" s="129"/>
      <c r="G665" s="129" t="n">
        <f aca="false">ROUND(+C665,0)</f>
        <v>40000</v>
      </c>
      <c r="H665" s="130" t="n">
        <f aca="false">SUM(F665:G665)</f>
        <v>40000</v>
      </c>
      <c r="I665" s="105"/>
      <c r="J665" s="131" t="n">
        <f aca="false">ROUND(C665,0)</f>
        <v>40000</v>
      </c>
      <c r="K665" s="132"/>
      <c r="L665" s="133"/>
    </row>
    <row r="666" customFormat="false" ht="15" hidden="false" customHeight="false" outlineLevel="0" collapsed="false">
      <c r="A666" s="91"/>
      <c r="B666" s="92"/>
      <c r="C666" s="126"/>
      <c r="D666" s="127"/>
      <c r="E666" s="128"/>
      <c r="F666" s="129"/>
      <c r="G666" s="129"/>
      <c r="H666" s="130"/>
      <c r="I666" s="105"/>
      <c r="J666" s="131"/>
      <c r="K666" s="132"/>
      <c r="L666" s="133"/>
    </row>
    <row r="667" customFormat="false" ht="15" hidden="false" customHeight="false" outlineLevel="0" collapsed="false">
      <c r="A667" s="91" t="n">
        <v>9</v>
      </c>
      <c r="B667" s="92" t="s">
        <v>30</v>
      </c>
      <c r="C667" s="126" t="n">
        <v>30000</v>
      </c>
      <c r="D667" s="127"/>
      <c r="E667" s="128"/>
      <c r="F667" s="129"/>
      <c r="G667" s="129" t="n">
        <f aca="false">ROUND(+C667,0)</f>
        <v>30000</v>
      </c>
      <c r="H667" s="130" t="n">
        <f aca="false">SUM(F667:G667)</f>
        <v>30000</v>
      </c>
      <c r="I667" s="105"/>
      <c r="J667" s="131" t="n">
        <f aca="false">ROUND(C667,0)</f>
        <v>30000</v>
      </c>
      <c r="K667" s="132"/>
      <c r="L667" s="133"/>
    </row>
    <row r="668" customFormat="false" ht="15" hidden="false" customHeight="false" outlineLevel="0" collapsed="false">
      <c r="A668" s="91"/>
      <c r="B668" s="92"/>
      <c r="C668" s="126"/>
      <c r="D668" s="127"/>
      <c r="E668" s="128"/>
      <c r="F668" s="129"/>
      <c r="G668" s="129"/>
      <c r="H668" s="130"/>
      <c r="I668" s="105"/>
      <c r="J668" s="131"/>
      <c r="K668" s="132"/>
      <c r="L668" s="133"/>
    </row>
    <row r="669" customFormat="false" ht="15" hidden="false" customHeight="false" outlineLevel="0" collapsed="false">
      <c r="A669" s="91" t="n">
        <v>10</v>
      </c>
      <c r="B669" s="99" t="s">
        <v>89</v>
      </c>
      <c r="C669" s="126"/>
      <c r="D669" s="127"/>
      <c r="E669" s="128"/>
      <c r="F669" s="129"/>
      <c r="G669" s="129" t="n">
        <f aca="false">ROUND((F653+F655+F657+F659+F671+F675+F677+F679+F688+F682+F684+F686+F690+F692)*0.15,0)</f>
        <v>254528</v>
      </c>
      <c r="H669" s="141" t="n">
        <f aca="false">SUM(F669:G669)</f>
        <v>254528</v>
      </c>
      <c r="I669" s="105"/>
      <c r="J669" s="131" t="n">
        <f aca="false">ROUND(((J659+J657+J655+J653+J671)*0.15),0)</f>
        <v>44238</v>
      </c>
      <c r="K669" s="139" t="n">
        <f aca="false">(K677+K679+K682+K671+K684+K686+K692+K675)*0.15</f>
        <v>153701.812516204</v>
      </c>
      <c r="L669" s="140" t="n">
        <f aca="false">(L675+L677+L679+L671+L688+L690)*0.15</f>
        <v>56587.3874837958</v>
      </c>
    </row>
    <row r="670" customFormat="false" ht="15" hidden="false" customHeight="false" outlineLevel="0" collapsed="false">
      <c r="A670" s="91"/>
      <c r="B670" s="92"/>
      <c r="C670" s="126"/>
      <c r="D670" s="127"/>
      <c r="E670" s="128"/>
      <c r="F670" s="129"/>
      <c r="G670" s="129"/>
      <c r="H670" s="130"/>
      <c r="I670" s="105"/>
      <c r="J670" s="131"/>
      <c r="K670" s="139"/>
      <c r="L670" s="140"/>
    </row>
    <row r="671" customFormat="false" ht="15" hidden="false" customHeight="false" outlineLevel="0" collapsed="false">
      <c r="A671" s="79" t="n">
        <v>11</v>
      </c>
      <c r="B671" s="99" t="s">
        <v>90</v>
      </c>
      <c r="C671" s="126"/>
      <c r="D671" s="127"/>
      <c r="E671" s="128"/>
      <c r="F671" s="129" t="n">
        <f aca="false">ROUND((F653+F655+F657+F675+F677+F679+F688+F682+F684+F686+F690+F692+F659)*0.2045,0)</f>
        <v>288091</v>
      </c>
      <c r="G671" s="129"/>
      <c r="H671" s="141" t="n">
        <f aca="false">SUM(F671:G671)</f>
        <v>288091</v>
      </c>
      <c r="I671" s="105"/>
      <c r="J671" s="131" t="n">
        <f aca="false">ROUND((+J653+J655+J657+J659)*0.2045,0)</f>
        <v>50072</v>
      </c>
      <c r="K671" s="139" t="n">
        <f aca="false">ROUND((+K675+K677+K679+K682+K684+K686+K692)*0.2045,0)</f>
        <v>173970</v>
      </c>
      <c r="L671" s="140" t="n">
        <f aca="false">ROUND((+L675+L677+L679+L688+L690)*0.2045,0)</f>
        <v>64049</v>
      </c>
    </row>
    <row r="672" customFormat="false" ht="15" hidden="false" customHeight="false" outlineLevel="0" collapsed="false">
      <c r="B672" s="92"/>
      <c r="C672" s="126"/>
      <c r="D672" s="127"/>
      <c r="E672" s="128"/>
      <c r="F672" s="129"/>
      <c r="G672" s="129"/>
      <c r="H672" s="130"/>
      <c r="I672" s="105"/>
      <c r="J672" s="131"/>
      <c r="K672" s="139"/>
      <c r="L672" s="140"/>
    </row>
    <row r="673" customFormat="false" ht="15" hidden="false" customHeight="false" outlineLevel="0" collapsed="false">
      <c r="A673" s="91" t="n">
        <v>12</v>
      </c>
      <c r="B673" s="92" t="s">
        <v>33</v>
      </c>
      <c r="C673" s="126" t="n">
        <v>2000</v>
      </c>
      <c r="D673" s="127"/>
      <c r="E673" s="128"/>
      <c r="F673" s="129"/>
      <c r="G673" s="129" t="n">
        <f aca="false">ROUND(E698*2000,0)</f>
        <v>41000</v>
      </c>
      <c r="H673" s="141" t="n">
        <f aca="false">SUM(F673:G673)</f>
        <v>41000</v>
      </c>
      <c r="I673" s="105"/>
      <c r="J673" s="131" t="n">
        <f aca="false">ROUND((E653+E655+E657+E659)*2000,0)</f>
        <v>8000</v>
      </c>
      <c r="K673" s="139" t="n">
        <f aca="false">ROUND((E682+E684+E686+E692+E677+E679)*2000,0)</f>
        <v>27000</v>
      </c>
      <c r="L673" s="140" t="n">
        <f aca="false">ROUND((+E690+E688)*2000,0)</f>
        <v>6000</v>
      </c>
    </row>
    <row r="674" customFormat="false" ht="15" hidden="false" customHeight="false" outlineLevel="0" collapsed="false">
      <c r="A674" s="91"/>
      <c r="B674" s="92"/>
      <c r="C674" s="126"/>
      <c r="D674" s="127"/>
      <c r="E674" s="128"/>
      <c r="F674" s="129"/>
      <c r="G674" s="129"/>
      <c r="H674" s="130"/>
      <c r="I674" s="105"/>
      <c r="J674" s="131"/>
      <c r="K674" s="139"/>
      <c r="L674" s="140"/>
    </row>
    <row r="675" customFormat="false" ht="15" hidden="false" customHeight="false" outlineLevel="0" collapsed="false">
      <c r="A675" s="91" t="n">
        <v>13</v>
      </c>
      <c r="B675" s="92" t="s">
        <v>91</v>
      </c>
      <c r="C675" s="126"/>
      <c r="D675" s="127"/>
      <c r="E675" s="128"/>
      <c r="F675" s="129" t="n">
        <f aca="false">ROUND((+F682+F686+F690+F679+F677+F684+F688+F692)*0.1,0)</f>
        <v>105810</v>
      </c>
      <c r="G675" s="129"/>
      <c r="H675" s="130" t="n">
        <f aca="false">SUM(F675:G675)</f>
        <v>105810</v>
      </c>
      <c r="I675" s="105"/>
      <c r="J675" s="131"/>
      <c r="K675" s="139" t="n">
        <f aca="false">ROUND((+F682+F686+F684+F692+K677+K679)*0.1,0)</f>
        <v>77337</v>
      </c>
      <c r="L675" s="140" t="n">
        <f aca="false">ROUND((+F690+F688+L677+L679)*0.1,0)</f>
        <v>28473</v>
      </c>
    </row>
    <row r="676" customFormat="false" ht="15" hidden="false" customHeight="false" outlineLevel="0" collapsed="false">
      <c r="A676" s="91"/>
      <c r="B676" s="142"/>
      <c r="C676" s="126"/>
      <c r="D676" s="127"/>
      <c r="E676" s="128"/>
      <c r="F676" s="129"/>
      <c r="G676" s="129"/>
      <c r="H676" s="130"/>
      <c r="I676" s="105"/>
      <c r="J676" s="131"/>
      <c r="K676" s="139"/>
      <c r="L676" s="140"/>
    </row>
    <row r="677" customFormat="false" ht="15" hidden="false" customHeight="false" outlineLevel="0" collapsed="false">
      <c r="A677" s="91" t="n">
        <v>14</v>
      </c>
      <c r="B677" s="142" t="s">
        <v>36</v>
      </c>
      <c r="C677" s="104" t="n">
        <v>76030</v>
      </c>
      <c r="D677" s="127"/>
      <c r="E677" s="128" t="n">
        <f aca="false">ROUND((E682+E684+E686+E690+E692+E688)/5,0)</f>
        <v>2</v>
      </c>
      <c r="F677" s="129" t="n">
        <f aca="false">ROUND(+E677*C677,0)</f>
        <v>152060</v>
      </c>
      <c r="G677" s="129"/>
      <c r="H677" s="130" t="n">
        <f aca="false">SUM(F677:G677)</f>
        <v>152060</v>
      </c>
      <c r="I677" s="105"/>
      <c r="J677" s="143"/>
      <c r="K677" s="139" t="n">
        <f aca="false">ROUND(+F677*((F682+F684+F686+F692)/(F682+F684+F686+F688+F692+F690)),0)</f>
        <v>111142</v>
      </c>
      <c r="L677" s="139" t="n">
        <f aca="false">ROUND(+F677*((F690+F688)/(F682+F684+F686+F688+F690+F692)),0)</f>
        <v>40918</v>
      </c>
    </row>
    <row r="678" customFormat="false" ht="15" hidden="false" customHeight="false" outlineLevel="0" collapsed="false">
      <c r="A678" s="91"/>
      <c r="B678" s="142"/>
      <c r="C678" s="126"/>
      <c r="D678" s="127"/>
      <c r="E678" s="128"/>
      <c r="F678" s="129"/>
      <c r="G678" s="129"/>
      <c r="H678" s="130"/>
      <c r="I678" s="105"/>
      <c r="J678" s="131"/>
      <c r="K678" s="132"/>
      <c r="L678" s="133"/>
    </row>
    <row r="679" customFormat="false" ht="15" hidden="false" customHeight="false" outlineLevel="0" collapsed="false">
      <c r="A679" s="91" t="n">
        <v>15</v>
      </c>
      <c r="B679" s="142" t="s">
        <v>37</v>
      </c>
      <c r="C679" s="104" t="n">
        <v>41053</v>
      </c>
      <c r="D679" s="127"/>
      <c r="E679" s="128" t="n">
        <f aca="false">ROUND((E677+E682+E684+E686+E688+E690+E692)/4,0)</f>
        <v>3</v>
      </c>
      <c r="F679" s="129" t="n">
        <f aca="false">ROUND(+E679*C679,0)</f>
        <v>123159</v>
      </c>
      <c r="G679" s="129"/>
      <c r="H679" s="130" t="n">
        <f aca="false">SUM(F679:G679)</f>
        <v>123159</v>
      </c>
      <c r="I679" s="105"/>
      <c r="J679" s="131"/>
      <c r="K679" s="139" t="n">
        <f aca="false">F679*((+K677+K682+K684+K686+K692)/(+F677+F682+F684+F686+F688+F690+F692))</f>
        <v>90017.7501080283</v>
      </c>
      <c r="L679" s="140" t="n">
        <f aca="false">+F679*((+L677+L688+L690)/(+F677+F682+F684+F686+F688+F690+F692))</f>
        <v>33141.2498919717</v>
      </c>
    </row>
    <row r="680" customFormat="false" ht="15" hidden="false" customHeight="false" outlineLevel="0" collapsed="false">
      <c r="A680" s="91"/>
      <c r="B680" s="142"/>
      <c r="C680" s="126"/>
      <c r="D680" s="127"/>
      <c r="E680" s="128"/>
      <c r="F680" s="129"/>
      <c r="G680" s="129"/>
      <c r="H680" s="130"/>
      <c r="I680" s="105"/>
      <c r="J680" s="131"/>
      <c r="K680" s="132"/>
      <c r="L680" s="133"/>
    </row>
    <row r="681" customFormat="false" ht="15.75" hidden="false" customHeight="false" outlineLevel="0" collapsed="false">
      <c r="A681" s="118" t="s">
        <v>38</v>
      </c>
      <c r="B681" s="142"/>
      <c r="C681" s="126"/>
      <c r="D681" s="127"/>
      <c r="E681" s="128"/>
      <c r="F681" s="129"/>
      <c r="G681" s="129"/>
      <c r="H681" s="130"/>
      <c r="I681" s="105"/>
      <c r="J681" s="131"/>
      <c r="K681" s="132"/>
      <c r="L681" s="133"/>
    </row>
    <row r="682" customFormat="false" ht="30" hidden="false" customHeight="false" outlineLevel="0" collapsed="false">
      <c r="A682" s="88" t="n">
        <v>16</v>
      </c>
      <c r="B682" s="144" t="s">
        <v>92</v>
      </c>
      <c r="C682" s="104" t="n">
        <v>67319</v>
      </c>
      <c r="D682" s="127"/>
      <c r="E682" s="128" t="n">
        <f aca="false">ROUNDUP(C638/40,0)</f>
        <v>2</v>
      </c>
      <c r="F682" s="129" t="n">
        <f aca="false">ROUND(+E682*C682,0)</f>
        <v>134638</v>
      </c>
      <c r="G682" s="129"/>
      <c r="H682" s="130" t="n">
        <f aca="false">SUM(F682:G682)</f>
        <v>134638</v>
      </c>
      <c r="I682" s="105"/>
      <c r="J682" s="131"/>
      <c r="K682" s="132" t="n">
        <f aca="false">ROUND(F643*E682,0)</f>
        <v>134638</v>
      </c>
      <c r="L682" s="133"/>
    </row>
    <row r="683" customFormat="false" ht="15" hidden="false" customHeight="false" outlineLevel="0" collapsed="false">
      <c r="B683" s="142"/>
      <c r="C683" s="126"/>
      <c r="D683" s="127"/>
      <c r="E683" s="128"/>
      <c r="F683" s="129"/>
      <c r="G683" s="129"/>
      <c r="H683" s="130"/>
      <c r="I683" s="105"/>
      <c r="J683" s="131"/>
      <c r="K683" s="132"/>
      <c r="L683" s="133"/>
    </row>
    <row r="684" customFormat="false" ht="15" hidden="false" customHeight="false" outlineLevel="0" collapsed="false">
      <c r="A684" s="145" t="n">
        <v>17</v>
      </c>
      <c r="B684" s="144" t="s">
        <v>40</v>
      </c>
      <c r="C684" s="104" t="n">
        <v>67319</v>
      </c>
      <c r="D684" s="127"/>
      <c r="E684" s="146" t="n">
        <v>1.5</v>
      </c>
      <c r="F684" s="129" t="n">
        <f aca="false">ROUND(+E684*C684,0)</f>
        <v>100979</v>
      </c>
      <c r="G684" s="129"/>
      <c r="H684" s="130" t="n">
        <f aca="false">SUM(F684:G684)</f>
        <v>100979</v>
      </c>
      <c r="I684" s="105"/>
      <c r="J684" s="131"/>
      <c r="K684" s="133" t="n">
        <f aca="false">ROUND(F643*E684,0)</f>
        <v>100979</v>
      </c>
      <c r="L684" s="133"/>
    </row>
    <row r="685" customFormat="false" ht="15.75" hidden="false" customHeight="false" outlineLevel="0" collapsed="false">
      <c r="A685" s="118"/>
      <c r="B685" s="142"/>
      <c r="C685" s="126"/>
      <c r="D685" s="127"/>
      <c r="E685" s="128"/>
      <c r="F685" s="129"/>
      <c r="G685" s="129"/>
      <c r="H685" s="130"/>
      <c r="I685" s="105"/>
      <c r="J685" s="131"/>
      <c r="K685" s="132"/>
      <c r="L685" s="133"/>
    </row>
    <row r="686" customFormat="false" ht="15" hidden="false" customHeight="false" outlineLevel="0" collapsed="false">
      <c r="A686" s="145" t="n">
        <v>18</v>
      </c>
      <c r="B686" s="144" t="s">
        <v>41</v>
      </c>
      <c r="C686" s="104" t="n">
        <v>67319</v>
      </c>
      <c r="D686" s="127"/>
      <c r="E686" s="128" t="n">
        <f aca="false">ROUNDUP(C638/20,0)</f>
        <v>3</v>
      </c>
      <c r="F686" s="129" t="n">
        <f aca="false">ROUND(+E686*C686,0)</f>
        <v>201957</v>
      </c>
      <c r="G686" s="129"/>
      <c r="H686" s="130" t="n">
        <f aca="false">SUM(F686:G686)</f>
        <v>201957</v>
      </c>
      <c r="I686" s="105"/>
      <c r="J686" s="131"/>
      <c r="K686" s="132" t="n">
        <f aca="false">ROUND(F643*E686,0)</f>
        <v>201957</v>
      </c>
      <c r="L686" s="132"/>
    </row>
    <row r="687" customFormat="false" ht="15.75" hidden="false" customHeight="false" outlineLevel="0" collapsed="false">
      <c r="A687" s="118"/>
      <c r="B687" s="142"/>
      <c r="C687" s="126"/>
      <c r="D687" s="127"/>
      <c r="E687" s="128"/>
      <c r="F687" s="129"/>
      <c r="G687" s="129"/>
      <c r="H687" s="130"/>
      <c r="I687" s="105"/>
      <c r="J687" s="131"/>
      <c r="K687" s="132"/>
      <c r="L687" s="133"/>
    </row>
    <row r="688" customFormat="false" ht="15" hidden="false" customHeight="false" outlineLevel="0" collapsed="false">
      <c r="A688" s="145" t="n">
        <v>19</v>
      </c>
      <c r="B688" s="142" t="s">
        <v>42</v>
      </c>
      <c r="C688" s="104" t="n">
        <v>76030</v>
      </c>
      <c r="D688" s="127"/>
      <c r="E688" s="128" t="n">
        <v>1</v>
      </c>
      <c r="F688" s="129" t="n">
        <f aca="false">ROUND(+E688*C688,0)</f>
        <v>76030</v>
      </c>
      <c r="G688" s="129"/>
      <c r="H688" s="130" t="n">
        <f aca="false">SUM(F688:G688)</f>
        <v>76030</v>
      </c>
      <c r="I688" s="105"/>
      <c r="J688" s="131" t="n">
        <v>0</v>
      </c>
      <c r="K688" s="89" t="n">
        <v>0</v>
      </c>
      <c r="L688" s="133" t="n">
        <f aca="false">ROUND(E688*F644,0)</f>
        <v>76030</v>
      </c>
    </row>
    <row r="689" customFormat="false" ht="15.75" hidden="false" customHeight="false" outlineLevel="0" collapsed="false">
      <c r="A689" s="118"/>
      <c r="B689" s="144"/>
      <c r="C689" s="126"/>
      <c r="D689" s="127"/>
      <c r="E689" s="128"/>
      <c r="F689" s="129"/>
      <c r="G689" s="129"/>
      <c r="H689" s="130"/>
      <c r="I689" s="105"/>
      <c r="J689" s="131"/>
      <c r="K689" s="132"/>
      <c r="L689" s="133"/>
    </row>
    <row r="690" customFormat="false" ht="30" hidden="false" customHeight="false" outlineLevel="0" collapsed="false">
      <c r="A690" s="145" t="n">
        <v>20</v>
      </c>
      <c r="B690" s="144" t="s">
        <v>43</v>
      </c>
      <c r="C690" s="104" t="n">
        <v>67319</v>
      </c>
      <c r="D690" s="127"/>
      <c r="E690" s="128" t="n">
        <f aca="false">ROUNDUP(C639/30,0)</f>
        <v>2</v>
      </c>
      <c r="F690" s="129" t="n">
        <f aca="false">ROUND(+E690*C690,0)</f>
        <v>134638</v>
      </c>
      <c r="G690" s="129"/>
      <c r="H690" s="130" t="n">
        <f aca="false">SUM(F690:G690)</f>
        <v>134638</v>
      </c>
      <c r="I690" s="105"/>
      <c r="J690" s="131"/>
      <c r="K690" s="132"/>
      <c r="L690" s="132" t="n">
        <f aca="false">ROUND(F643*E690,0)</f>
        <v>134638</v>
      </c>
    </row>
    <row r="691" customFormat="false" ht="15" hidden="false" customHeight="false" outlineLevel="0" collapsed="false">
      <c r="A691" s="147"/>
      <c r="B691" s="144"/>
      <c r="C691" s="126"/>
      <c r="D691" s="127"/>
      <c r="E691" s="128"/>
      <c r="F691" s="129"/>
      <c r="G691" s="129"/>
      <c r="H691" s="130"/>
      <c r="I691" s="105"/>
      <c r="J691" s="131"/>
      <c r="K691" s="132"/>
      <c r="L691" s="133"/>
    </row>
    <row r="692" customFormat="false" ht="15" hidden="false" customHeight="false" outlineLevel="0" collapsed="false">
      <c r="A692" s="145" t="n">
        <v>21</v>
      </c>
      <c r="B692" s="144" t="s">
        <v>44</v>
      </c>
      <c r="C692" s="104" t="n">
        <v>67319</v>
      </c>
      <c r="D692" s="127"/>
      <c r="E692" s="128" t="n">
        <f aca="false">ROUNDUP(C639/40,0)</f>
        <v>2</v>
      </c>
      <c r="F692" s="129" t="n">
        <f aca="false">ROUND(+E692*C692,0)</f>
        <v>134638</v>
      </c>
      <c r="G692" s="129"/>
      <c r="H692" s="130" t="n">
        <f aca="false">SUM(F692:G692)</f>
        <v>134638</v>
      </c>
      <c r="I692" s="105"/>
      <c r="J692" s="131"/>
      <c r="K692" s="148" t="n">
        <f aca="false">+E692*F643</f>
        <v>134638</v>
      </c>
      <c r="L692" s="133"/>
    </row>
    <row r="693" customFormat="false" ht="15" hidden="false" customHeight="false" outlineLevel="0" collapsed="false">
      <c r="A693" s="147"/>
      <c r="B693" s="145"/>
      <c r="C693" s="126"/>
      <c r="D693" s="127"/>
      <c r="E693" s="128"/>
      <c r="F693" s="129"/>
      <c r="G693" s="129"/>
      <c r="H693" s="130"/>
      <c r="I693" s="105"/>
      <c r="J693" s="131"/>
      <c r="K693" s="132"/>
      <c r="L693" s="133"/>
    </row>
    <row r="694" customFormat="false" ht="24.75" hidden="false" customHeight="true" outlineLevel="0" collapsed="false">
      <c r="A694" s="147" t="n">
        <v>22</v>
      </c>
      <c r="B694" s="145" t="s">
        <v>93</v>
      </c>
      <c r="C694" s="135" t="n">
        <v>175</v>
      </c>
      <c r="D694" s="149"/>
      <c r="E694" s="128"/>
      <c r="F694" s="129"/>
      <c r="G694" s="129" t="n">
        <f aca="false">ROUND(175*C637,0)</f>
        <v>144200</v>
      </c>
      <c r="H694" s="130" t="n">
        <f aca="false">SUM(F694:G694)</f>
        <v>144200</v>
      </c>
      <c r="I694" s="105"/>
      <c r="J694" s="131" t="s">
        <v>46</v>
      </c>
      <c r="K694" s="132" t="n">
        <f aca="false">$G694*0.5</f>
        <v>72100</v>
      </c>
      <c r="L694" s="133" t="n">
        <f aca="false">$G694*0.5</f>
        <v>72100</v>
      </c>
    </row>
    <row r="695" customFormat="false" ht="15" hidden="false" customHeight="false" outlineLevel="0" collapsed="false">
      <c r="A695" s="147"/>
      <c r="B695" s="145"/>
      <c r="C695" s="126"/>
      <c r="D695" s="127"/>
      <c r="E695" s="128"/>
      <c r="F695" s="129"/>
      <c r="G695" s="129"/>
      <c r="H695" s="130"/>
      <c r="I695" s="105"/>
      <c r="J695" s="131"/>
      <c r="K695" s="132"/>
      <c r="L695" s="133"/>
    </row>
    <row r="696" customFormat="false" ht="15" hidden="false" customHeight="false" outlineLevel="0" collapsed="false">
      <c r="A696" s="145" t="n">
        <v>23</v>
      </c>
      <c r="B696" s="145" t="s">
        <v>94</v>
      </c>
      <c r="C696" s="126" t="n">
        <v>11500</v>
      </c>
      <c r="D696" s="127"/>
      <c r="E696" s="128"/>
      <c r="F696" s="129"/>
      <c r="G696" s="126" t="n">
        <f aca="false">11500*(E692+E690+E688+E686+E684+E682+E677+E653)</f>
        <v>166750</v>
      </c>
      <c r="H696" s="130" t="n">
        <f aca="false">SUM(F696:G696)</f>
        <v>166750</v>
      </c>
      <c r="I696" s="105"/>
      <c r="J696" s="131" t="n">
        <f aca="false">(E677+E653)*11500</f>
        <v>34500</v>
      </c>
      <c r="K696" s="139" t="n">
        <f aca="false">ROUND((E682+E684+E686+E692)*11500,0)</f>
        <v>97750</v>
      </c>
      <c r="L696" s="140" t="n">
        <f aca="false">ROUND((E688+E690)*11500,0)</f>
        <v>34500</v>
      </c>
    </row>
    <row r="697" customFormat="false" ht="15.75" hidden="false" customHeight="false" outlineLevel="0" collapsed="false">
      <c r="A697" s="91"/>
      <c r="B697" s="92"/>
      <c r="C697" s="126"/>
      <c r="D697" s="127"/>
      <c r="E697" s="128"/>
      <c r="F697" s="129"/>
      <c r="G697" s="129"/>
      <c r="H697" s="130"/>
      <c r="I697" s="105"/>
      <c r="J697" s="131"/>
      <c r="K697" s="132"/>
      <c r="L697" s="133"/>
    </row>
    <row r="698" customFormat="false" ht="16.5" hidden="false" customHeight="false" outlineLevel="0" collapsed="false">
      <c r="A698" s="91"/>
      <c r="B698" s="150" t="s">
        <v>48</v>
      </c>
      <c r="C698" s="151" t="n">
        <f aca="false">SUM(C651:C696)</f>
        <v>933433</v>
      </c>
      <c r="D698" s="152"/>
      <c r="E698" s="153" t="n">
        <f aca="false">SUM(E651:E696)</f>
        <v>20.5</v>
      </c>
      <c r="F698" s="154" t="n">
        <f aca="false">SUM(F651:F696)</f>
        <v>1696850</v>
      </c>
      <c r="G698" s="154" t="n">
        <f aca="false">SUM(G651:G696)</f>
        <v>751678</v>
      </c>
      <c r="H698" s="155" t="n">
        <f aca="false">SUM(H651:H696)</f>
        <v>2448528</v>
      </c>
      <c r="I698" s="156"/>
      <c r="J698" s="157" t="n">
        <f aca="false">SUM(J651:J696)</f>
        <v>526860</v>
      </c>
      <c r="K698" s="158" t="n">
        <f aca="false">SUM(K651:K696)</f>
        <v>1375230.56262423</v>
      </c>
      <c r="L698" s="159" t="n">
        <f aca="false">SUM(L651:L696)</f>
        <v>546436.637375768</v>
      </c>
    </row>
    <row r="699" customFormat="false" ht="15" hidden="false" customHeight="false" outlineLevel="0" collapsed="false">
      <c r="A699" s="91"/>
      <c r="B699" s="92"/>
      <c r="C699" s="88"/>
      <c r="D699" s="86"/>
      <c r="E699" s="87"/>
      <c r="F699" s="88"/>
      <c r="G699" s="88"/>
      <c r="H699" s="88"/>
      <c r="I699" s="88"/>
      <c r="J699" s="86"/>
      <c r="K699" s="89"/>
      <c r="L699" s="90"/>
    </row>
    <row r="703" customFormat="false" ht="15.75" hidden="false" customHeight="false" outlineLevel="0" collapsed="false">
      <c r="A703" s="82" t="s">
        <v>0</v>
      </c>
      <c r="B703" s="82"/>
      <c r="C703" s="82"/>
      <c r="D703" s="82"/>
      <c r="E703" s="82"/>
      <c r="F703" s="82"/>
      <c r="G703" s="82"/>
      <c r="H703" s="82"/>
      <c r="I703" s="82"/>
      <c r="J703" s="82"/>
      <c r="K703" s="82"/>
      <c r="L703" s="82"/>
    </row>
    <row r="704" customFormat="false" ht="18" hidden="false" customHeight="false" outlineLevel="0" collapsed="false">
      <c r="A704" s="83" t="s">
        <v>64</v>
      </c>
      <c r="B704" s="84"/>
      <c r="C704" s="85"/>
      <c r="D704" s="86"/>
      <c r="E704" s="87"/>
      <c r="F704" s="88"/>
      <c r="G704" s="88"/>
      <c r="H704" s="88"/>
      <c r="I704" s="88"/>
      <c r="J704" s="86"/>
      <c r="K704" s="89"/>
      <c r="L704" s="90"/>
    </row>
    <row r="705" customFormat="false" ht="15" hidden="false" customHeight="false" outlineLevel="0" collapsed="false">
      <c r="A705" s="91" t="s">
        <v>2</v>
      </c>
      <c r="B705" s="92"/>
      <c r="C705" s="88"/>
      <c r="D705" s="86"/>
      <c r="E705" s="87"/>
      <c r="F705" s="88"/>
      <c r="G705" s="88"/>
      <c r="H705" s="88"/>
      <c r="I705" s="88"/>
      <c r="J705" s="86"/>
      <c r="K705" s="89"/>
      <c r="L705" s="90"/>
    </row>
    <row r="706" customFormat="false" ht="15" hidden="false" customHeight="false" outlineLevel="0" collapsed="false">
      <c r="A706" s="93"/>
      <c r="B706" s="92" t="s">
        <v>3</v>
      </c>
      <c r="C706" s="94" t="n">
        <v>947</v>
      </c>
      <c r="D706" s="95"/>
      <c r="E706" s="87"/>
      <c r="F706" s="88"/>
      <c r="G706" s="88"/>
      <c r="H706" s="88"/>
      <c r="I706" s="88"/>
      <c r="J706" s="86"/>
      <c r="K706" s="89"/>
      <c r="L706" s="90"/>
    </row>
    <row r="707" customFormat="false" ht="15.75" hidden="false" customHeight="false" outlineLevel="0" collapsed="false">
      <c r="A707" s="91" t="s">
        <v>4</v>
      </c>
      <c r="B707" s="92"/>
      <c r="C707" s="96" t="n">
        <f aca="false">SUM(C706:C706)</f>
        <v>947</v>
      </c>
      <c r="D707" s="97"/>
      <c r="E707" s="98"/>
      <c r="F707" s="88"/>
      <c r="G707" s="88"/>
      <c r="H707" s="88"/>
      <c r="I707" s="88"/>
      <c r="J707" s="86"/>
      <c r="K707" s="89"/>
      <c r="L707" s="90"/>
    </row>
    <row r="708" customFormat="false" ht="15.75" hidden="false" customHeight="false" outlineLevel="0" collapsed="false">
      <c r="A708" s="86" t="s">
        <v>53</v>
      </c>
      <c r="B708" s="99"/>
      <c r="C708" s="100" t="n">
        <f aca="false">C707*0.06</f>
        <v>56.82</v>
      </c>
      <c r="D708" s="97"/>
      <c r="E708" s="98"/>
      <c r="F708" s="88"/>
      <c r="G708" s="88"/>
      <c r="H708" s="88"/>
      <c r="I708" s="88"/>
      <c r="J708" s="86"/>
      <c r="K708" s="89"/>
      <c r="L708" s="90"/>
    </row>
    <row r="709" customFormat="false" ht="15.75" hidden="false" customHeight="false" outlineLevel="0" collapsed="false">
      <c r="A709" s="86" t="s">
        <v>6</v>
      </c>
      <c r="B709" s="99"/>
      <c r="C709" s="100" t="n">
        <f aca="false">C707/3*0.2</f>
        <v>63.1333333333333</v>
      </c>
      <c r="D709" s="97"/>
      <c r="E709" s="98"/>
      <c r="F709" s="88"/>
      <c r="G709" s="88"/>
      <c r="H709" s="88"/>
      <c r="I709" s="88"/>
      <c r="J709" s="86"/>
      <c r="K709" s="89"/>
      <c r="L709" s="90"/>
    </row>
    <row r="710" customFormat="false" ht="15.75" hidden="false" customHeight="false" outlineLevel="0" collapsed="false">
      <c r="A710" s="91"/>
      <c r="B710" s="92"/>
      <c r="C710" s="96"/>
      <c r="D710" s="100"/>
      <c r="E710" s="98"/>
      <c r="F710" s="88"/>
      <c r="G710" s="88"/>
      <c r="H710" s="88"/>
      <c r="I710" s="88"/>
      <c r="J710" s="86"/>
      <c r="K710" s="89"/>
      <c r="L710" s="90"/>
    </row>
    <row r="711" customFormat="false" ht="15.75" hidden="false" customHeight="false" outlineLevel="0" collapsed="false">
      <c r="A711" s="91"/>
      <c r="B711" s="92"/>
      <c r="C711" s="101"/>
      <c r="D711" s="97"/>
      <c r="E711" s="98"/>
      <c r="F711" s="88"/>
      <c r="G711" s="88"/>
      <c r="H711" s="88"/>
      <c r="I711" s="88"/>
      <c r="J711" s="86"/>
      <c r="K711" s="89"/>
      <c r="L711" s="90"/>
    </row>
    <row r="712" customFormat="false" ht="15" hidden="false" customHeight="false" outlineLevel="0" collapsed="false">
      <c r="A712" s="91"/>
      <c r="B712" s="92"/>
      <c r="C712" s="88"/>
      <c r="D712" s="86"/>
      <c r="E712" s="87"/>
      <c r="F712" s="88"/>
      <c r="G712" s="88"/>
      <c r="H712" s="88"/>
      <c r="I712" s="88"/>
      <c r="J712" s="86"/>
      <c r="K712" s="89"/>
      <c r="L712" s="90"/>
    </row>
    <row r="713" customFormat="false" ht="15" hidden="false" customHeight="false" outlineLevel="0" collapsed="false">
      <c r="A713" s="102" t="s">
        <v>82</v>
      </c>
      <c r="B713" s="103"/>
      <c r="C713" s="88"/>
      <c r="D713" s="104"/>
      <c r="E713" s="87"/>
      <c r="F713" s="104" t="n">
        <v>67319</v>
      </c>
      <c r="G713" s="88"/>
      <c r="H713" s="88"/>
      <c r="I713" s="88"/>
      <c r="J713" s="86"/>
      <c r="K713" s="89"/>
      <c r="L713" s="90"/>
    </row>
    <row r="714" customFormat="false" ht="15" hidden="false" customHeight="false" outlineLevel="0" collapsed="false">
      <c r="A714" s="102" t="s">
        <v>83</v>
      </c>
      <c r="B714" s="103"/>
      <c r="C714" s="88"/>
      <c r="D714" s="104"/>
      <c r="E714" s="87"/>
      <c r="F714" s="104" t="n">
        <v>76030</v>
      </c>
      <c r="G714" s="88"/>
      <c r="H714" s="105"/>
      <c r="I714" s="105"/>
      <c r="J714" s="86"/>
      <c r="K714" s="89"/>
      <c r="L714" s="90"/>
    </row>
    <row r="715" customFormat="false" ht="15" hidden="false" customHeight="false" outlineLevel="0" collapsed="false">
      <c r="A715" s="102" t="s">
        <v>84</v>
      </c>
      <c r="B715" s="103"/>
      <c r="C715" s="88"/>
      <c r="D715" s="104"/>
      <c r="E715" s="87"/>
      <c r="F715" s="104" t="n">
        <v>48637</v>
      </c>
      <c r="G715" s="88"/>
      <c r="H715" s="105"/>
      <c r="I715" s="105"/>
      <c r="J715" s="86"/>
      <c r="K715" s="89"/>
      <c r="L715" s="90"/>
    </row>
    <row r="716" customFormat="false" ht="15" hidden="false" customHeight="false" outlineLevel="0" collapsed="false">
      <c r="A716" s="102" t="s">
        <v>97</v>
      </c>
      <c r="B716" s="103"/>
      <c r="D716" s="104"/>
      <c r="E716" s="87"/>
      <c r="F716" s="104" t="n">
        <v>41053</v>
      </c>
      <c r="G716" s="104"/>
      <c r="H716" s="105"/>
      <c r="I716" s="105"/>
      <c r="J716" s="86"/>
      <c r="K716" s="89"/>
      <c r="L716" s="90"/>
    </row>
    <row r="717" customFormat="false" ht="15" hidden="false" customHeight="false" outlineLevel="0" collapsed="false">
      <c r="A717" s="102"/>
      <c r="B717" s="103"/>
      <c r="C717" s="106"/>
      <c r="D717" s="106"/>
      <c r="E717" s="87"/>
      <c r="F717" s="88"/>
      <c r="G717" s="88"/>
      <c r="H717" s="105"/>
      <c r="I717" s="105"/>
      <c r="J717" s="86"/>
      <c r="K717" s="89"/>
      <c r="L717" s="90"/>
    </row>
    <row r="718" customFormat="false" ht="15.75" hidden="false" customHeight="false" outlineLevel="0" collapsed="false">
      <c r="A718" s="91"/>
      <c r="B718" s="92"/>
      <c r="C718" s="88"/>
      <c r="D718" s="86"/>
      <c r="E718" s="87"/>
      <c r="F718" s="88"/>
      <c r="G718" s="88"/>
      <c r="H718" s="88"/>
      <c r="I718" s="88"/>
      <c r="J718" s="107" t="s">
        <v>11</v>
      </c>
      <c r="K718" s="108" t="s">
        <v>12</v>
      </c>
      <c r="L718" s="109"/>
    </row>
    <row r="719" customFormat="false" ht="63" hidden="false" customHeight="false" outlineLevel="0" collapsed="false">
      <c r="A719" s="83" t="s">
        <v>13</v>
      </c>
      <c r="B719" s="110"/>
      <c r="C719" s="111" t="s">
        <v>86</v>
      </c>
      <c r="D719" s="112"/>
      <c r="E719" s="113" t="s">
        <v>15</v>
      </c>
      <c r="F719" s="114" t="s">
        <v>16</v>
      </c>
      <c r="G719" s="114" t="s">
        <v>17</v>
      </c>
      <c r="H719" s="114" t="s">
        <v>18</v>
      </c>
      <c r="I719" s="115"/>
      <c r="J719" s="116" t="s">
        <v>19</v>
      </c>
      <c r="K719" s="117" t="s">
        <v>20</v>
      </c>
      <c r="L719" s="116" t="s">
        <v>21</v>
      </c>
    </row>
    <row r="720" customFormat="false" ht="15.75" hidden="false" customHeight="false" outlineLevel="0" collapsed="false">
      <c r="A720" s="118"/>
      <c r="B720" s="110"/>
      <c r="C720" s="119"/>
      <c r="D720" s="112"/>
      <c r="E720" s="120"/>
      <c r="F720" s="121"/>
      <c r="G720" s="121"/>
      <c r="H720" s="122"/>
      <c r="I720" s="115"/>
      <c r="J720" s="123"/>
      <c r="K720" s="124"/>
      <c r="L720" s="125"/>
    </row>
    <row r="721" customFormat="false" ht="15" hidden="false" customHeight="false" outlineLevel="0" collapsed="false">
      <c r="A721" s="91" t="n">
        <v>1</v>
      </c>
      <c r="B721" s="92" t="s">
        <v>22</v>
      </c>
      <c r="C721" s="126" t="n">
        <v>50000</v>
      </c>
      <c r="D721" s="127"/>
      <c r="E721" s="128"/>
      <c r="F721" s="129"/>
      <c r="G721" s="129" t="n">
        <f aca="false">ROUND(+C721,0)</f>
        <v>50000</v>
      </c>
      <c r="H721" s="130" t="n">
        <f aca="false">SUM(F721+G721)</f>
        <v>50000</v>
      </c>
      <c r="I721" s="105"/>
      <c r="J721" s="131" t="n">
        <f aca="false">ROUND(C721,0)</f>
        <v>50000</v>
      </c>
      <c r="K721" s="132"/>
      <c r="L721" s="133"/>
    </row>
    <row r="722" customFormat="false" ht="15" hidden="false" customHeight="false" outlineLevel="0" collapsed="false">
      <c r="A722" s="91"/>
      <c r="B722" s="92"/>
      <c r="C722" s="126"/>
      <c r="D722" s="127"/>
      <c r="E722" s="128"/>
      <c r="F722" s="129"/>
      <c r="G722" s="129"/>
      <c r="H722" s="130"/>
      <c r="I722" s="105"/>
      <c r="J722" s="131"/>
      <c r="K722" s="132"/>
      <c r="L722" s="133"/>
    </row>
    <row r="723" customFormat="false" ht="15" hidden="false" customHeight="false" outlineLevel="0" collapsed="false">
      <c r="A723" s="91" t="n">
        <v>2</v>
      </c>
      <c r="B723" s="92" t="s">
        <v>23</v>
      </c>
      <c r="C723" s="134" t="n">
        <v>80000</v>
      </c>
      <c r="D723" s="127"/>
      <c r="E723" s="128" t="n">
        <v>1</v>
      </c>
      <c r="F723" s="129" t="n">
        <f aca="false">ROUND(+E723*C723,0)</f>
        <v>80000</v>
      </c>
      <c r="G723" s="129"/>
      <c r="H723" s="130" t="n">
        <f aca="false">SUM(F723+G723)</f>
        <v>80000</v>
      </c>
      <c r="I723" s="105"/>
      <c r="J723" s="131" t="n">
        <f aca="false">SUM(E723*C723)</f>
        <v>80000</v>
      </c>
      <c r="K723" s="132"/>
      <c r="L723" s="133"/>
    </row>
    <row r="724" customFormat="false" ht="15" hidden="false" customHeight="false" outlineLevel="0" collapsed="false">
      <c r="A724" s="91"/>
      <c r="B724" s="92"/>
      <c r="C724" s="134"/>
      <c r="D724" s="127"/>
      <c r="E724" s="128"/>
      <c r="F724" s="129"/>
      <c r="G724" s="129"/>
      <c r="H724" s="130"/>
      <c r="I724" s="105"/>
      <c r="J724" s="131"/>
      <c r="K724" s="132"/>
      <c r="L724" s="133"/>
    </row>
    <row r="725" customFormat="false" ht="15" hidden="false" customHeight="false" outlineLevel="0" collapsed="false">
      <c r="A725" s="91" t="n">
        <v>3</v>
      </c>
      <c r="B725" s="92" t="s">
        <v>24</v>
      </c>
      <c r="C725" s="134" t="n">
        <v>50053</v>
      </c>
      <c r="D725" s="127"/>
      <c r="E725" s="128" t="n">
        <v>1</v>
      </c>
      <c r="F725" s="129" t="n">
        <f aca="false">ROUND(+E725*C725,0)</f>
        <v>50053</v>
      </c>
      <c r="G725" s="129"/>
      <c r="H725" s="130" t="n">
        <f aca="false">SUM(F725+G725)</f>
        <v>50053</v>
      </c>
      <c r="I725" s="105"/>
      <c r="J725" s="131" t="n">
        <f aca="false">SUM(E725*C725)</f>
        <v>50053</v>
      </c>
      <c r="K725" s="132"/>
      <c r="L725" s="133"/>
    </row>
    <row r="726" customFormat="false" ht="15" hidden="false" customHeight="false" outlineLevel="0" collapsed="false">
      <c r="A726" s="91"/>
      <c r="B726" s="92"/>
      <c r="C726" s="134"/>
      <c r="D726" s="127"/>
      <c r="E726" s="128"/>
      <c r="F726" s="129"/>
      <c r="G726" s="129"/>
      <c r="H726" s="130"/>
      <c r="I726" s="105"/>
      <c r="J726" s="131"/>
      <c r="K726" s="132"/>
      <c r="L726" s="133"/>
    </row>
    <row r="727" customFormat="false" ht="30" hidden="false" customHeight="false" outlineLevel="0" collapsed="false">
      <c r="A727" s="91" t="n">
        <v>4</v>
      </c>
      <c r="B727" s="92" t="s">
        <v>87</v>
      </c>
      <c r="C727" s="134" t="n">
        <v>41053</v>
      </c>
      <c r="D727" s="127"/>
      <c r="E727" s="128" t="n">
        <f aca="false">ROUNDUP(C708/100,0)</f>
        <v>1</v>
      </c>
      <c r="F727" s="129" t="n">
        <f aca="false">ROUND(+E727*C727,0)</f>
        <v>41053</v>
      </c>
      <c r="G727" s="129"/>
      <c r="H727" s="130" t="n">
        <f aca="false">SUM(F727+G727)</f>
        <v>41053</v>
      </c>
      <c r="I727" s="105"/>
      <c r="J727" s="131" t="n">
        <f aca="false">SUM(E727*C727)</f>
        <v>41053</v>
      </c>
      <c r="K727" s="132"/>
      <c r="L727" s="133"/>
    </row>
    <row r="728" customFormat="false" ht="15" hidden="false" customHeight="false" outlineLevel="0" collapsed="false">
      <c r="A728" s="91"/>
      <c r="B728" s="92"/>
      <c r="C728" s="134"/>
      <c r="D728" s="127"/>
      <c r="E728" s="128"/>
      <c r="F728" s="129"/>
      <c r="G728" s="129"/>
      <c r="H728" s="130"/>
      <c r="I728" s="105"/>
      <c r="J728" s="131"/>
      <c r="K728" s="132"/>
      <c r="L728" s="133"/>
    </row>
    <row r="729" customFormat="false" ht="15" hidden="false" customHeight="false" outlineLevel="0" collapsed="false">
      <c r="A729" s="91" t="n">
        <v>5</v>
      </c>
      <c r="B729" s="92" t="s">
        <v>88</v>
      </c>
      <c r="C729" s="134" t="n">
        <v>73744</v>
      </c>
      <c r="D729" s="127"/>
      <c r="E729" s="164" t="n">
        <v>1</v>
      </c>
      <c r="F729" s="129" t="n">
        <f aca="false">ROUND(+E729*C729,0)</f>
        <v>73744</v>
      </c>
      <c r="G729" s="129"/>
      <c r="H729" s="130" t="n">
        <f aca="false">SUM(F729:G729)</f>
        <v>73744</v>
      </c>
      <c r="I729" s="105"/>
      <c r="J729" s="131" t="n">
        <f aca="false">SUM(E729*C729)</f>
        <v>73744</v>
      </c>
      <c r="K729" s="132"/>
      <c r="L729" s="133"/>
    </row>
    <row r="730" customFormat="false" ht="15" hidden="false" customHeight="false" outlineLevel="0" collapsed="false">
      <c r="A730" s="91"/>
      <c r="B730" s="92"/>
      <c r="C730" s="126"/>
      <c r="D730" s="127"/>
      <c r="E730" s="128"/>
      <c r="F730" s="129"/>
      <c r="G730" s="129"/>
      <c r="H730" s="130"/>
      <c r="I730" s="105"/>
      <c r="J730" s="131"/>
      <c r="K730" s="132"/>
      <c r="L730" s="133"/>
    </row>
    <row r="731" customFormat="false" ht="15" hidden="false" customHeight="false" outlineLevel="0" collapsed="false">
      <c r="A731" s="91" t="n">
        <v>6</v>
      </c>
      <c r="B731" s="92" t="s">
        <v>27</v>
      </c>
      <c r="C731" s="135" t="n">
        <v>10200</v>
      </c>
      <c r="D731" s="127"/>
      <c r="E731" s="128"/>
      <c r="F731" s="129"/>
      <c r="G731" s="136" t="n">
        <v>10200</v>
      </c>
      <c r="H731" s="137" t="n">
        <v>10200</v>
      </c>
      <c r="I731" s="105"/>
      <c r="J731" s="138" t="n">
        <v>10200</v>
      </c>
      <c r="K731" s="139"/>
      <c r="L731" s="140"/>
    </row>
    <row r="732" customFormat="false" ht="15" hidden="false" customHeight="false" outlineLevel="0" collapsed="false">
      <c r="A732" s="91"/>
      <c r="B732" s="92"/>
      <c r="C732" s="126"/>
      <c r="D732" s="127"/>
      <c r="E732" s="128"/>
      <c r="F732" s="129"/>
      <c r="G732" s="129"/>
      <c r="H732" s="130"/>
      <c r="I732" s="105"/>
      <c r="J732" s="131"/>
      <c r="K732" s="132"/>
      <c r="L732" s="133"/>
    </row>
    <row r="733" customFormat="false" ht="15" hidden="false" customHeight="false" outlineLevel="0" collapsed="false">
      <c r="A733" s="91" t="n">
        <v>7</v>
      </c>
      <c r="B733" s="92" t="s">
        <v>28</v>
      </c>
      <c r="C733" s="126" t="n">
        <v>15000</v>
      </c>
      <c r="D733" s="127"/>
      <c r="E733" s="128"/>
      <c r="F733" s="129"/>
      <c r="G733" s="129" t="n">
        <f aca="false">ROUND(+C733,0)</f>
        <v>15000</v>
      </c>
      <c r="H733" s="130" t="n">
        <f aca="false">SUM(F733:G733)</f>
        <v>15000</v>
      </c>
      <c r="I733" s="105"/>
      <c r="J733" s="131" t="n">
        <f aca="false">ROUND(C733,0)</f>
        <v>15000</v>
      </c>
      <c r="K733" s="132"/>
      <c r="L733" s="133"/>
    </row>
    <row r="734" customFormat="false" ht="15" hidden="false" customHeight="false" outlineLevel="0" collapsed="false">
      <c r="A734" s="91"/>
      <c r="B734" s="92"/>
      <c r="C734" s="126"/>
      <c r="D734" s="127"/>
      <c r="E734" s="128"/>
      <c r="F734" s="129"/>
      <c r="G734" s="129"/>
      <c r="H734" s="130"/>
      <c r="I734" s="105"/>
      <c r="J734" s="131"/>
      <c r="K734" s="132"/>
      <c r="L734" s="133"/>
    </row>
    <row r="735" customFormat="false" ht="15" hidden="false" customHeight="false" outlineLevel="0" collapsed="false">
      <c r="A735" s="91" t="n">
        <v>8</v>
      </c>
      <c r="B735" s="92" t="s">
        <v>29</v>
      </c>
      <c r="C735" s="126" t="n">
        <v>40000</v>
      </c>
      <c r="D735" s="127"/>
      <c r="E735" s="128"/>
      <c r="F735" s="129"/>
      <c r="G735" s="129" t="n">
        <f aca="false">ROUND(+C735,0)</f>
        <v>40000</v>
      </c>
      <c r="H735" s="130" t="n">
        <f aca="false">SUM(F735:G735)</f>
        <v>40000</v>
      </c>
      <c r="I735" s="105"/>
      <c r="J735" s="131" t="n">
        <f aca="false">ROUND(C735,0)</f>
        <v>40000</v>
      </c>
      <c r="K735" s="132"/>
      <c r="L735" s="133"/>
    </row>
    <row r="736" customFormat="false" ht="15" hidden="false" customHeight="false" outlineLevel="0" collapsed="false">
      <c r="A736" s="91"/>
      <c r="B736" s="92"/>
      <c r="C736" s="126"/>
      <c r="D736" s="127"/>
      <c r="E736" s="128"/>
      <c r="F736" s="129"/>
      <c r="G736" s="129"/>
      <c r="H736" s="130"/>
      <c r="I736" s="105"/>
      <c r="J736" s="131"/>
      <c r="K736" s="132"/>
      <c r="L736" s="133"/>
    </row>
    <row r="737" customFormat="false" ht="15" hidden="false" customHeight="false" outlineLevel="0" collapsed="false">
      <c r="A737" s="91" t="n">
        <v>9</v>
      </c>
      <c r="B737" s="92" t="s">
        <v>30</v>
      </c>
      <c r="C737" s="126" t="n">
        <v>30000</v>
      </c>
      <c r="D737" s="127"/>
      <c r="E737" s="128"/>
      <c r="F737" s="129"/>
      <c r="G737" s="129" t="n">
        <f aca="false">ROUND(+C737,0)</f>
        <v>30000</v>
      </c>
      <c r="H737" s="130" t="n">
        <f aca="false">SUM(F737:G737)</f>
        <v>30000</v>
      </c>
      <c r="I737" s="105"/>
      <c r="J737" s="131" t="n">
        <f aca="false">ROUND(C737,0)</f>
        <v>30000</v>
      </c>
      <c r="K737" s="132"/>
      <c r="L737" s="133"/>
    </row>
    <row r="738" customFormat="false" ht="15" hidden="false" customHeight="false" outlineLevel="0" collapsed="false">
      <c r="A738" s="91"/>
      <c r="B738" s="92"/>
      <c r="C738" s="126"/>
      <c r="D738" s="127"/>
      <c r="E738" s="128"/>
      <c r="F738" s="129"/>
      <c r="G738" s="129"/>
      <c r="H738" s="130"/>
      <c r="I738" s="105"/>
      <c r="J738" s="131"/>
      <c r="K738" s="132"/>
      <c r="L738" s="133"/>
    </row>
    <row r="739" customFormat="false" ht="15" hidden="false" customHeight="false" outlineLevel="0" collapsed="false">
      <c r="A739" s="91" t="n">
        <v>10</v>
      </c>
      <c r="B739" s="99" t="s">
        <v>89</v>
      </c>
      <c r="C739" s="126"/>
      <c r="D739" s="127"/>
      <c r="E739" s="128"/>
      <c r="F739" s="129"/>
      <c r="G739" s="129" t="n">
        <f aca="false">ROUND((F723+F725+F727+F729+F741+F745+F747+F749+F758+F752+F754+F756+F760+F762)*0.15,0)</f>
        <v>157673</v>
      </c>
      <c r="H739" s="141" t="n">
        <f aca="false">SUM(F739:G739)</f>
        <v>157673</v>
      </c>
      <c r="I739" s="105"/>
      <c r="J739" s="131" t="n">
        <f aca="false">ROUND(((J729+J727+J725+J723+J741)*0.15),0)</f>
        <v>44238</v>
      </c>
      <c r="K739" s="139" t="n">
        <f aca="false">(K747+K749+K752+K741+K754+K756+K762+K745)*0.15</f>
        <v>37013.224574393</v>
      </c>
      <c r="L739" s="140" t="n">
        <f aca="false">(L745+L747+L749+L741+L758+L760)*0.15</f>
        <v>76421.275425607</v>
      </c>
    </row>
    <row r="740" customFormat="false" ht="15" hidden="false" customHeight="false" outlineLevel="0" collapsed="false">
      <c r="A740" s="91"/>
      <c r="B740" s="92"/>
      <c r="C740" s="126"/>
      <c r="D740" s="127"/>
      <c r="E740" s="128"/>
      <c r="F740" s="129"/>
      <c r="G740" s="129"/>
      <c r="H740" s="130"/>
      <c r="I740" s="105"/>
      <c r="J740" s="131"/>
      <c r="K740" s="139"/>
      <c r="L740" s="140"/>
    </row>
    <row r="741" customFormat="false" ht="15" hidden="false" customHeight="false" outlineLevel="0" collapsed="false">
      <c r="A741" s="79" t="n">
        <v>11</v>
      </c>
      <c r="B741" s="99" t="s">
        <v>90</v>
      </c>
      <c r="C741" s="126"/>
      <c r="D741" s="127"/>
      <c r="E741" s="128"/>
      <c r="F741" s="129" t="n">
        <f aca="false">ROUND((F723+F725+F727+F745+F747+F749+F758+F752+F754+F756+F760+F762+F729)*0.2045,0)</f>
        <v>178464</v>
      </c>
      <c r="G741" s="129"/>
      <c r="H741" s="141" t="n">
        <f aca="false">SUM(F741:G741)</f>
        <v>178464</v>
      </c>
      <c r="I741" s="105"/>
      <c r="J741" s="131" t="n">
        <f aca="false">ROUND((+J723+J725+J727+J729)*0.2045,0)</f>
        <v>50072</v>
      </c>
      <c r="K741" s="139" t="n">
        <f aca="false">ROUND((+K745+K747+K749+K752+K754+K756+K762)*0.2045,0)</f>
        <v>41894</v>
      </c>
      <c r="L741" s="140" t="n">
        <f aca="false">ROUND((+L745+L747+L749+L758+L760)*0.2045,0)</f>
        <v>86499</v>
      </c>
    </row>
    <row r="742" customFormat="false" ht="15" hidden="false" customHeight="false" outlineLevel="0" collapsed="false">
      <c r="B742" s="92"/>
      <c r="C742" s="126"/>
      <c r="D742" s="127"/>
      <c r="E742" s="128"/>
      <c r="F742" s="129"/>
      <c r="G742" s="129"/>
      <c r="H742" s="130"/>
      <c r="I742" s="105"/>
      <c r="J742" s="131"/>
      <c r="K742" s="139"/>
      <c r="L742" s="140"/>
    </row>
    <row r="743" customFormat="false" ht="15" hidden="false" customHeight="false" outlineLevel="0" collapsed="false">
      <c r="A743" s="91" t="n">
        <v>12</v>
      </c>
      <c r="B743" s="92" t="s">
        <v>33</v>
      </c>
      <c r="C743" s="126" t="n">
        <v>2000</v>
      </c>
      <c r="D743" s="127"/>
      <c r="E743" s="128"/>
      <c r="F743" s="129"/>
      <c r="G743" s="129" t="n">
        <f aca="false">ROUND(E768*2000,0)</f>
        <v>26000</v>
      </c>
      <c r="H743" s="141" t="n">
        <f aca="false">SUM(F743:G743)</f>
        <v>26000</v>
      </c>
      <c r="I743" s="105"/>
      <c r="J743" s="131" t="n">
        <f aca="false">ROUND((E723+E725+E727+E729)*2000,0)</f>
        <v>8000</v>
      </c>
      <c r="K743" s="139" t="n">
        <f aca="false">ROUND((E752+E754+E756+E762+E747+E749)*2000,0)</f>
        <v>10000</v>
      </c>
      <c r="L743" s="140" t="n">
        <f aca="false">ROUND((+E760+E758)*2000,0)</f>
        <v>8000</v>
      </c>
    </row>
    <row r="744" customFormat="false" ht="15" hidden="false" customHeight="false" outlineLevel="0" collapsed="false">
      <c r="A744" s="91"/>
      <c r="B744" s="92"/>
      <c r="C744" s="126"/>
      <c r="D744" s="127"/>
      <c r="E744" s="128"/>
      <c r="F744" s="129"/>
      <c r="G744" s="129"/>
      <c r="H744" s="130"/>
      <c r="I744" s="105"/>
      <c r="J744" s="131"/>
      <c r="K744" s="139"/>
      <c r="L744" s="140"/>
    </row>
    <row r="745" customFormat="false" ht="15" hidden="false" customHeight="false" outlineLevel="0" collapsed="false">
      <c r="A745" s="91" t="n">
        <v>13</v>
      </c>
      <c r="B745" s="92" t="s">
        <v>91</v>
      </c>
      <c r="C745" s="126"/>
      <c r="D745" s="127"/>
      <c r="E745" s="128"/>
      <c r="F745" s="129" t="n">
        <f aca="false">ROUND((+F752+F756+F760+F749+F747+F754+F758+F762)*0.1,0)</f>
        <v>57076</v>
      </c>
      <c r="G745" s="129"/>
      <c r="H745" s="130" t="n">
        <f aca="false">SUM(F745:G745)</f>
        <v>57076</v>
      </c>
      <c r="I745" s="105"/>
      <c r="J745" s="131"/>
      <c r="K745" s="139" t="n">
        <f aca="false">ROUND((+F752+F756+F754+F762+K747+K749)*0.1,0)</f>
        <v>18624</v>
      </c>
      <c r="L745" s="140" t="n">
        <f aca="false">ROUND((+F760+F758+L747+L749)*0.1,0)</f>
        <v>38452</v>
      </c>
    </row>
    <row r="746" customFormat="false" ht="15" hidden="false" customHeight="false" outlineLevel="0" collapsed="false">
      <c r="A746" s="91"/>
      <c r="B746" s="142"/>
      <c r="C746" s="126"/>
      <c r="D746" s="127"/>
      <c r="E746" s="128"/>
      <c r="F746" s="129"/>
      <c r="G746" s="129"/>
      <c r="H746" s="130"/>
      <c r="I746" s="105"/>
      <c r="J746" s="131"/>
      <c r="K746" s="139"/>
      <c r="L746" s="140"/>
    </row>
    <row r="747" customFormat="false" ht="15" hidden="false" customHeight="false" outlineLevel="0" collapsed="false">
      <c r="A747" s="91" t="n">
        <v>14</v>
      </c>
      <c r="B747" s="142" t="s">
        <v>36</v>
      </c>
      <c r="C747" s="104" t="n">
        <v>76030</v>
      </c>
      <c r="D747" s="127"/>
      <c r="E747" s="165" t="n">
        <f aca="false">ROUND((E752+E754+E756+E760+E762+E758)/5,0)</f>
        <v>1</v>
      </c>
      <c r="F747" s="129" t="n">
        <f aca="false">ROUND(+E747*C747,0)</f>
        <v>76030</v>
      </c>
      <c r="G747" s="129"/>
      <c r="H747" s="130" t="n">
        <f aca="false">SUM(F747:G747)</f>
        <v>76030</v>
      </c>
      <c r="I747" s="105"/>
      <c r="J747" s="143"/>
      <c r="K747" s="139" t="n">
        <f aca="false">ROUND(+F747*((F752+F754+F756+F762)/(F752+F754+F756+F758+F762+F760)),0)</f>
        <v>24808</v>
      </c>
      <c r="L747" s="139" t="n">
        <f aca="false">ROUND(+F747*((F760+F758)/(F752+F754+F756+F758+F760+F762)),0)</f>
        <v>51222</v>
      </c>
    </row>
    <row r="748" customFormat="false" ht="15" hidden="false" customHeight="false" outlineLevel="0" collapsed="false">
      <c r="A748" s="91"/>
      <c r="B748" s="142"/>
      <c r="C748" s="126"/>
      <c r="D748" s="127"/>
      <c r="E748" s="165"/>
      <c r="F748" s="129"/>
      <c r="G748" s="129"/>
      <c r="H748" s="130"/>
      <c r="I748" s="105"/>
      <c r="J748" s="131"/>
      <c r="K748" s="132"/>
      <c r="L748" s="133"/>
    </row>
    <row r="749" customFormat="false" ht="15" hidden="false" customHeight="false" outlineLevel="0" collapsed="false">
      <c r="A749" s="91" t="n">
        <v>15</v>
      </c>
      <c r="B749" s="142" t="s">
        <v>37</v>
      </c>
      <c r="C749" s="104" t="n">
        <v>41053</v>
      </c>
      <c r="D749" s="127"/>
      <c r="E749" s="165" t="n">
        <f aca="false">ROUND((E747+E752+E754+E756+E758+E760+E762)/4,0)</f>
        <v>2</v>
      </c>
      <c r="F749" s="129" t="n">
        <f aca="false">ROUND(+E749*C749,0)</f>
        <v>82106</v>
      </c>
      <c r="G749" s="129"/>
      <c r="H749" s="130" t="n">
        <f aca="false">SUM(F749:G749)</f>
        <v>82106</v>
      </c>
      <c r="I749" s="105"/>
      <c r="J749" s="131"/>
      <c r="K749" s="139" t="n">
        <f aca="false">F749*((+K747+K752+K754+K756+K762)/(+F747+F752+F754+F756+F758+F760+F762))</f>
        <v>26790.8304959532</v>
      </c>
      <c r="L749" s="140" t="n">
        <f aca="false">+F749*((+L747+L758+L760)/(+F747+F752+F754+F756+F758+F760+F762))</f>
        <v>55315.1695040468</v>
      </c>
    </row>
    <row r="750" customFormat="false" ht="15" hidden="false" customHeight="false" outlineLevel="0" collapsed="false">
      <c r="A750" s="91"/>
      <c r="B750" s="142"/>
      <c r="C750" s="126"/>
      <c r="D750" s="127"/>
      <c r="E750" s="165"/>
      <c r="F750" s="129"/>
      <c r="G750" s="129"/>
      <c r="H750" s="130"/>
      <c r="I750" s="105"/>
      <c r="J750" s="131"/>
      <c r="K750" s="132"/>
      <c r="L750" s="133"/>
    </row>
    <row r="751" customFormat="false" ht="15.75" hidden="false" customHeight="false" outlineLevel="0" collapsed="false">
      <c r="A751" s="118" t="s">
        <v>38</v>
      </c>
      <c r="B751" s="142"/>
      <c r="C751" s="126"/>
      <c r="D751" s="127"/>
      <c r="E751" s="165"/>
      <c r="F751" s="129"/>
      <c r="G751" s="129"/>
      <c r="H751" s="130"/>
      <c r="I751" s="105"/>
      <c r="J751" s="131"/>
      <c r="K751" s="132"/>
      <c r="L751" s="133"/>
    </row>
    <row r="752" customFormat="false" ht="30" hidden="false" customHeight="false" outlineLevel="0" collapsed="false">
      <c r="A752" s="88" t="n">
        <v>16</v>
      </c>
      <c r="B752" s="144" t="s">
        <v>92</v>
      </c>
      <c r="C752" s="104" t="n">
        <v>67319</v>
      </c>
      <c r="D752" s="127"/>
      <c r="E752" s="165" t="n">
        <v>0</v>
      </c>
      <c r="F752" s="129" t="n">
        <f aca="false">ROUND(+E752*C752,0)</f>
        <v>0</v>
      </c>
      <c r="G752" s="129"/>
      <c r="H752" s="130" t="n">
        <f aca="false">SUM(F752:G752)</f>
        <v>0</v>
      </c>
      <c r="I752" s="105"/>
      <c r="J752" s="131"/>
      <c r="K752" s="132" t="n">
        <f aca="false">ROUND(F713*E752,0)</f>
        <v>0</v>
      </c>
      <c r="L752" s="133"/>
    </row>
    <row r="753" customFormat="false" ht="15" hidden="false" customHeight="false" outlineLevel="0" collapsed="false">
      <c r="B753" s="142"/>
      <c r="C753" s="126"/>
      <c r="D753" s="127"/>
      <c r="E753" s="165"/>
      <c r="F753" s="129"/>
      <c r="G753" s="129"/>
      <c r="H753" s="130"/>
      <c r="I753" s="105"/>
      <c r="J753" s="131"/>
      <c r="K753" s="132"/>
      <c r="L753" s="133"/>
    </row>
    <row r="754" customFormat="false" ht="15" hidden="false" customHeight="false" outlineLevel="0" collapsed="false">
      <c r="A754" s="145" t="n">
        <v>17</v>
      </c>
      <c r="B754" s="144" t="s">
        <v>40</v>
      </c>
      <c r="C754" s="104" t="n">
        <v>67319</v>
      </c>
      <c r="D754" s="127"/>
      <c r="E754" s="146" t="n">
        <f aca="false">ROUND(C708/30,0)</f>
        <v>2</v>
      </c>
      <c r="F754" s="129" t="n">
        <f aca="false">ROUND(+E754*C754,0)</f>
        <v>134638</v>
      </c>
      <c r="G754" s="129"/>
      <c r="H754" s="130" t="n">
        <f aca="false">SUM(F754:G754)</f>
        <v>134638</v>
      </c>
      <c r="I754" s="105"/>
      <c r="J754" s="131"/>
      <c r="K754" s="133" t="n">
        <f aca="false">ROUND(F713*E754,0)</f>
        <v>134638</v>
      </c>
      <c r="L754" s="133"/>
    </row>
    <row r="755" customFormat="false" ht="15.75" hidden="false" customHeight="false" outlineLevel="0" collapsed="false">
      <c r="A755" s="118"/>
      <c r="B755" s="142"/>
      <c r="C755" s="126"/>
      <c r="D755" s="127"/>
      <c r="E755" s="165"/>
      <c r="F755" s="129"/>
      <c r="G755" s="129"/>
      <c r="H755" s="130"/>
      <c r="I755" s="105"/>
      <c r="J755" s="131"/>
      <c r="K755" s="132"/>
      <c r="L755" s="133"/>
    </row>
    <row r="756" customFormat="false" ht="15" hidden="false" customHeight="false" outlineLevel="0" collapsed="false">
      <c r="A756" s="145" t="n">
        <v>18</v>
      </c>
      <c r="B756" s="144" t="s">
        <v>41</v>
      </c>
      <c r="C756" s="104" t="n">
        <v>67319</v>
      </c>
      <c r="D756" s="127"/>
      <c r="E756" s="165" t="n">
        <v>0</v>
      </c>
      <c r="F756" s="129" t="n">
        <f aca="false">ROUND(+E756*C756,0)</f>
        <v>0</v>
      </c>
      <c r="G756" s="129"/>
      <c r="H756" s="130" t="n">
        <f aca="false">SUM(F756:G756)</f>
        <v>0</v>
      </c>
      <c r="I756" s="105"/>
      <c r="J756" s="131"/>
      <c r="K756" s="132" t="n">
        <f aca="false">ROUND(F713*E756,0)</f>
        <v>0</v>
      </c>
      <c r="L756" s="132"/>
    </row>
    <row r="757" customFormat="false" ht="15.75" hidden="false" customHeight="false" outlineLevel="0" collapsed="false">
      <c r="A757" s="118"/>
      <c r="B757" s="142"/>
      <c r="C757" s="126"/>
      <c r="D757" s="127"/>
      <c r="E757" s="165"/>
      <c r="F757" s="129"/>
      <c r="G757" s="129"/>
      <c r="H757" s="130"/>
      <c r="I757" s="105"/>
      <c r="J757" s="131"/>
      <c r="K757" s="132"/>
      <c r="L757" s="133"/>
    </row>
    <row r="758" customFormat="false" ht="15" hidden="false" customHeight="false" outlineLevel="0" collapsed="false">
      <c r="A758" s="145" t="n">
        <v>19</v>
      </c>
      <c r="B758" s="142" t="s">
        <v>42</v>
      </c>
      <c r="C758" s="104" t="n">
        <v>76030</v>
      </c>
      <c r="D758" s="127"/>
      <c r="E758" s="165" t="n">
        <f aca="false">1</f>
        <v>1</v>
      </c>
      <c r="F758" s="129" t="n">
        <f aca="false">ROUND(+E758*C758,0)</f>
        <v>76030</v>
      </c>
      <c r="G758" s="129"/>
      <c r="H758" s="130" t="n">
        <f aca="false">SUM(F758:G758)</f>
        <v>76030</v>
      </c>
      <c r="I758" s="105"/>
      <c r="J758" s="131" t="n">
        <v>0</v>
      </c>
      <c r="K758" s="89" t="n">
        <v>0</v>
      </c>
      <c r="L758" s="133" t="n">
        <f aca="false">ROUND(E758*F714,0)</f>
        <v>76030</v>
      </c>
    </row>
    <row r="759" customFormat="false" ht="15.75" hidden="false" customHeight="false" outlineLevel="0" collapsed="false">
      <c r="A759" s="118"/>
      <c r="B759" s="144"/>
      <c r="C759" s="126"/>
      <c r="D759" s="127"/>
      <c r="E759" s="165"/>
      <c r="F759" s="129"/>
      <c r="G759" s="129"/>
      <c r="H759" s="130"/>
      <c r="I759" s="105"/>
      <c r="J759" s="131"/>
      <c r="K759" s="132"/>
      <c r="L759" s="133"/>
    </row>
    <row r="760" customFormat="false" ht="30" hidden="false" customHeight="false" outlineLevel="0" collapsed="false">
      <c r="A760" s="145" t="n">
        <v>20</v>
      </c>
      <c r="B760" s="144" t="s">
        <v>43</v>
      </c>
      <c r="C760" s="104" t="n">
        <v>67319</v>
      </c>
      <c r="D760" s="127"/>
      <c r="E760" s="165" t="n">
        <f aca="false">ROUND(C709/20,0)</f>
        <v>3</v>
      </c>
      <c r="F760" s="129" t="n">
        <f aca="false">ROUND(+E760*C760,0)</f>
        <v>201957</v>
      </c>
      <c r="G760" s="129"/>
      <c r="H760" s="130" t="n">
        <f aca="false">SUM(F760:G760)</f>
        <v>201957</v>
      </c>
      <c r="I760" s="105"/>
      <c r="J760" s="131"/>
      <c r="K760" s="132"/>
      <c r="L760" s="132" t="n">
        <f aca="false">ROUND(F713*E760,0)</f>
        <v>201957</v>
      </c>
    </row>
    <row r="761" customFormat="false" ht="15" hidden="false" customHeight="false" outlineLevel="0" collapsed="false">
      <c r="A761" s="147"/>
      <c r="B761" s="144"/>
      <c r="C761" s="126"/>
      <c r="D761" s="127"/>
      <c r="E761" s="165"/>
      <c r="F761" s="129"/>
      <c r="G761" s="129"/>
      <c r="H761" s="130"/>
      <c r="I761" s="105"/>
      <c r="J761" s="131"/>
      <c r="K761" s="132"/>
      <c r="L761" s="133"/>
    </row>
    <row r="762" customFormat="false" ht="15" hidden="false" customHeight="false" outlineLevel="0" collapsed="false">
      <c r="A762" s="145" t="n">
        <v>21</v>
      </c>
      <c r="B762" s="144" t="s">
        <v>44</v>
      </c>
      <c r="C762" s="104" t="n">
        <v>67319</v>
      </c>
      <c r="D762" s="127"/>
      <c r="E762" s="165" t="n">
        <v>0</v>
      </c>
      <c r="F762" s="129" t="n">
        <f aca="false">ROUND(+E762*C762,0)</f>
        <v>0</v>
      </c>
      <c r="G762" s="129"/>
      <c r="H762" s="130" t="n">
        <f aca="false">SUM(F762:G762)</f>
        <v>0</v>
      </c>
      <c r="I762" s="105"/>
      <c r="J762" s="131"/>
      <c r="K762" s="148" t="n">
        <f aca="false">+E762*F713</f>
        <v>0</v>
      </c>
      <c r="L762" s="133"/>
    </row>
    <row r="763" customFormat="false" ht="15" hidden="false" customHeight="false" outlineLevel="0" collapsed="false">
      <c r="A763" s="147"/>
      <c r="B763" s="145"/>
      <c r="C763" s="126"/>
      <c r="D763" s="127"/>
      <c r="E763" s="165"/>
      <c r="F763" s="129"/>
      <c r="G763" s="129"/>
      <c r="H763" s="130"/>
      <c r="I763" s="105"/>
      <c r="J763" s="131"/>
      <c r="K763" s="132"/>
      <c r="L763" s="133"/>
    </row>
    <row r="764" customFormat="false" ht="24.75" hidden="false" customHeight="true" outlineLevel="0" collapsed="false">
      <c r="A764" s="147" t="n">
        <v>22</v>
      </c>
      <c r="B764" s="145" t="s">
        <v>93</v>
      </c>
      <c r="C764" s="135" t="n">
        <v>175</v>
      </c>
      <c r="D764" s="149"/>
      <c r="E764" s="165"/>
      <c r="F764" s="129"/>
      <c r="G764" s="129" t="n">
        <f aca="false">ROUND(175*C707,0)</f>
        <v>165725</v>
      </c>
      <c r="H764" s="130" t="n">
        <f aca="false">SUM(F764:G764)</f>
        <v>165725</v>
      </c>
      <c r="I764" s="105"/>
      <c r="J764" s="131" t="s">
        <v>46</v>
      </c>
      <c r="K764" s="132" t="n">
        <f aca="false">$G764*0.5</f>
        <v>82862.5</v>
      </c>
      <c r="L764" s="133" t="n">
        <f aca="false">$G764*0.5</f>
        <v>82862.5</v>
      </c>
    </row>
    <row r="765" customFormat="false" ht="15" hidden="false" customHeight="false" outlineLevel="0" collapsed="false">
      <c r="A765" s="147"/>
      <c r="B765" s="145"/>
      <c r="C765" s="126"/>
      <c r="D765" s="127"/>
      <c r="E765" s="165"/>
      <c r="F765" s="129"/>
      <c r="G765" s="129"/>
      <c r="H765" s="130"/>
      <c r="I765" s="105"/>
      <c r="J765" s="131"/>
      <c r="K765" s="132"/>
      <c r="L765" s="133"/>
    </row>
    <row r="766" customFormat="false" ht="15" hidden="false" customHeight="false" outlineLevel="0" collapsed="false">
      <c r="A766" s="145" t="n">
        <v>23</v>
      </c>
      <c r="B766" s="145" t="s">
        <v>94</v>
      </c>
      <c r="C766" s="126" t="n">
        <v>11500</v>
      </c>
      <c r="D766" s="127"/>
      <c r="E766" s="165"/>
      <c r="F766" s="129"/>
      <c r="G766" s="126" t="n">
        <f aca="false">11500*(E762+E760+E758+E756+E754+E752+E747+E723)</f>
        <v>92000</v>
      </c>
      <c r="H766" s="130" t="n">
        <f aca="false">SUM(F766:G766)</f>
        <v>92000</v>
      </c>
      <c r="I766" s="105"/>
      <c r="J766" s="131" t="n">
        <f aca="false">(E747+E723)*11500</f>
        <v>23000</v>
      </c>
      <c r="K766" s="139" t="n">
        <f aca="false">ROUND((E752+E754+E756+E762)*11500,0)</f>
        <v>23000</v>
      </c>
      <c r="L766" s="140" t="n">
        <f aca="false">ROUND((E758+E760)*11500,0)</f>
        <v>46000</v>
      </c>
    </row>
    <row r="767" customFormat="false" ht="15.75" hidden="false" customHeight="false" outlineLevel="0" collapsed="false">
      <c r="A767" s="91"/>
      <c r="B767" s="92"/>
      <c r="C767" s="126"/>
      <c r="D767" s="127"/>
      <c r="E767" s="165"/>
      <c r="F767" s="129"/>
      <c r="G767" s="129"/>
      <c r="H767" s="130"/>
      <c r="I767" s="105"/>
      <c r="J767" s="131"/>
      <c r="K767" s="132"/>
      <c r="L767" s="133"/>
    </row>
    <row r="768" customFormat="false" ht="16.5" hidden="false" customHeight="false" outlineLevel="0" collapsed="false">
      <c r="A768" s="91"/>
      <c r="B768" s="150" t="s">
        <v>48</v>
      </c>
      <c r="C768" s="151" t="n">
        <f aca="false">SUM(C721:C766)</f>
        <v>933433</v>
      </c>
      <c r="D768" s="127"/>
      <c r="E768" s="167" t="n">
        <f aca="false">SUM(E721:E766)</f>
        <v>13</v>
      </c>
      <c r="F768" s="154" t="n">
        <f aca="false">SUM(F721:F766)</f>
        <v>1051151</v>
      </c>
      <c r="G768" s="154" t="n">
        <f aca="false">SUM(G721:G766)</f>
        <v>586598</v>
      </c>
      <c r="H768" s="155" t="n">
        <f aca="false">SUM(H721:H766)</f>
        <v>1637749</v>
      </c>
      <c r="I768" s="156"/>
      <c r="J768" s="157" t="n">
        <f aca="false">SUM(J721:J766)</f>
        <v>515360</v>
      </c>
      <c r="K768" s="158" t="n">
        <f aca="false">SUM(K721:K766)</f>
        <v>399630.555070346</v>
      </c>
      <c r="L768" s="159" t="n">
        <f aca="false">SUM(L721:L766)</f>
        <v>722758.944929654</v>
      </c>
    </row>
    <row r="769" customFormat="false" ht="15" hidden="false" customHeight="false" outlineLevel="0" collapsed="false">
      <c r="A769" s="91"/>
      <c r="B769" s="92"/>
      <c r="C769" s="88"/>
      <c r="D769" s="86"/>
      <c r="E769" s="87"/>
      <c r="F769" s="88"/>
      <c r="G769" s="88"/>
      <c r="H769" s="88"/>
      <c r="I769" s="88"/>
      <c r="J769" s="86"/>
      <c r="K769" s="89"/>
      <c r="L769" s="90"/>
    </row>
    <row r="771" customFormat="false" ht="15.75" hidden="false" customHeight="false" outlineLevel="0" collapsed="false">
      <c r="A771" s="82" t="s">
        <v>0</v>
      </c>
      <c r="B771" s="82"/>
      <c r="C771" s="82"/>
      <c r="D771" s="82"/>
      <c r="E771" s="82"/>
      <c r="F771" s="82"/>
      <c r="G771" s="82"/>
      <c r="H771" s="82"/>
      <c r="I771" s="82"/>
      <c r="J771" s="82"/>
      <c r="K771" s="82"/>
      <c r="L771" s="82"/>
    </row>
    <row r="772" customFormat="false" ht="18" hidden="false" customHeight="false" outlineLevel="0" collapsed="false">
      <c r="A772" s="83" t="s">
        <v>65</v>
      </c>
      <c r="B772" s="84"/>
      <c r="C772" s="85"/>
      <c r="D772" s="86"/>
      <c r="E772" s="87"/>
      <c r="F772" s="88"/>
      <c r="G772" s="88"/>
      <c r="H772" s="88"/>
      <c r="I772" s="88"/>
      <c r="J772" s="86"/>
      <c r="K772" s="89"/>
      <c r="L772" s="90"/>
    </row>
    <row r="773" customFormat="false" ht="15" hidden="false" customHeight="false" outlineLevel="0" collapsed="false">
      <c r="A773" s="91" t="s">
        <v>2</v>
      </c>
      <c r="B773" s="92"/>
      <c r="C773" s="88"/>
      <c r="D773" s="86"/>
      <c r="E773" s="87"/>
      <c r="F773" s="88"/>
      <c r="G773" s="88"/>
      <c r="H773" s="88"/>
      <c r="I773" s="88"/>
      <c r="J773" s="86"/>
      <c r="K773" s="89"/>
      <c r="L773" s="90"/>
    </row>
    <row r="774" customFormat="false" ht="15" hidden="false" customHeight="false" outlineLevel="0" collapsed="false">
      <c r="A774" s="93"/>
      <c r="B774" s="92" t="s">
        <v>3</v>
      </c>
      <c r="C774" s="94" t="n">
        <v>600</v>
      </c>
      <c r="D774" s="95"/>
      <c r="E774" s="87"/>
      <c r="F774" s="88"/>
      <c r="G774" s="88"/>
      <c r="H774" s="88"/>
      <c r="I774" s="88"/>
      <c r="J774" s="86"/>
      <c r="K774" s="89"/>
      <c r="L774" s="90"/>
    </row>
    <row r="775" customFormat="false" ht="15.75" hidden="false" customHeight="false" outlineLevel="0" collapsed="false">
      <c r="A775" s="91" t="s">
        <v>4</v>
      </c>
      <c r="B775" s="92"/>
      <c r="C775" s="96" t="n">
        <f aca="false">SUM(C774:C774)</f>
        <v>600</v>
      </c>
      <c r="D775" s="97"/>
      <c r="E775" s="98"/>
      <c r="F775" s="88"/>
      <c r="G775" s="88"/>
      <c r="H775" s="88"/>
      <c r="I775" s="88"/>
      <c r="J775" s="86"/>
      <c r="K775" s="89"/>
      <c r="L775" s="90"/>
    </row>
    <row r="776" customFormat="false" ht="15.75" hidden="false" customHeight="false" outlineLevel="0" collapsed="false">
      <c r="A776" s="86" t="s">
        <v>53</v>
      </c>
      <c r="B776" s="99"/>
      <c r="C776" s="100" t="n">
        <f aca="false">C775*0.06</f>
        <v>36</v>
      </c>
      <c r="D776" s="97"/>
      <c r="E776" s="98"/>
      <c r="F776" s="88"/>
      <c r="G776" s="88"/>
      <c r="H776" s="88"/>
      <c r="I776" s="88"/>
      <c r="J776" s="86"/>
      <c r="K776" s="89"/>
      <c r="L776" s="90"/>
    </row>
    <row r="777" customFormat="false" ht="15.75" hidden="false" customHeight="false" outlineLevel="0" collapsed="false">
      <c r="A777" s="86" t="s">
        <v>6</v>
      </c>
      <c r="B777" s="99"/>
      <c r="C777" s="100" t="n">
        <f aca="false">C775/3*0.2</f>
        <v>40</v>
      </c>
      <c r="D777" s="97"/>
      <c r="E777" s="98"/>
      <c r="F777" s="88"/>
      <c r="G777" s="88"/>
      <c r="H777" s="88"/>
      <c r="I777" s="88"/>
      <c r="J777" s="86"/>
      <c r="K777" s="89"/>
      <c r="L777" s="90"/>
    </row>
    <row r="778" customFormat="false" ht="15.75" hidden="false" customHeight="false" outlineLevel="0" collapsed="false">
      <c r="A778" s="91"/>
      <c r="B778" s="92"/>
      <c r="C778" s="96"/>
      <c r="D778" s="100"/>
      <c r="E778" s="98"/>
      <c r="F778" s="88"/>
      <c r="G778" s="88"/>
      <c r="H778" s="88"/>
      <c r="I778" s="88"/>
      <c r="J778" s="86"/>
      <c r="K778" s="89"/>
      <c r="L778" s="90"/>
    </row>
    <row r="779" customFormat="false" ht="15.75" hidden="false" customHeight="false" outlineLevel="0" collapsed="false">
      <c r="A779" s="91"/>
      <c r="B779" s="92"/>
      <c r="C779" s="101"/>
      <c r="D779" s="97"/>
      <c r="E779" s="98"/>
      <c r="F779" s="88"/>
      <c r="G779" s="88"/>
      <c r="H779" s="88"/>
      <c r="I779" s="88"/>
      <c r="J779" s="86"/>
      <c r="K779" s="89"/>
      <c r="L779" s="90"/>
    </row>
    <row r="780" customFormat="false" ht="15" hidden="false" customHeight="false" outlineLevel="0" collapsed="false">
      <c r="A780" s="91"/>
      <c r="B780" s="92"/>
      <c r="C780" s="88"/>
      <c r="D780" s="86"/>
      <c r="E780" s="87"/>
      <c r="F780" s="88"/>
      <c r="G780" s="88"/>
      <c r="H780" s="88"/>
      <c r="I780" s="88"/>
      <c r="J780" s="86"/>
      <c r="K780" s="89"/>
      <c r="L780" s="90"/>
    </row>
    <row r="781" customFormat="false" ht="15" hidden="false" customHeight="false" outlineLevel="0" collapsed="false">
      <c r="A781" s="102" t="s">
        <v>82</v>
      </c>
      <c r="B781" s="103"/>
      <c r="C781" s="88"/>
      <c r="D781" s="104"/>
      <c r="E781" s="87"/>
      <c r="F781" s="104" t="n">
        <v>67319</v>
      </c>
      <c r="G781" s="88"/>
      <c r="H781" s="88"/>
      <c r="I781" s="88"/>
      <c r="J781" s="86"/>
      <c r="K781" s="89"/>
      <c r="L781" s="90"/>
    </row>
    <row r="782" customFormat="false" ht="15" hidden="false" customHeight="false" outlineLevel="0" collapsed="false">
      <c r="A782" s="102" t="s">
        <v>83</v>
      </c>
      <c r="B782" s="103"/>
      <c r="C782" s="88"/>
      <c r="D782" s="104"/>
      <c r="E782" s="87"/>
      <c r="F782" s="104" t="n">
        <v>76030</v>
      </c>
      <c r="G782" s="88"/>
      <c r="H782" s="105"/>
      <c r="I782" s="105"/>
      <c r="J782" s="86"/>
      <c r="K782" s="89"/>
      <c r="L782" s="90"/>
    </row>
    <row r="783" customFormat="false" ht="15" hidden="false" customHeight="false" outlineLevel="0" collapsed="false">
      <c r="A783" s="102" t="s">
        <v>84</v>
      </c>
      <c r="B783" s="103"/>
      <c r="C783" s="88"/>
      <c r="D783" s="104"/>
      <c r="E783" s="87"/>
      <c r="F783" s="104" t="n">
        <v>48637</v>
      </c>
      <c r="G783" s="88"/>
      <c r="H783" s="105"/>
      <c r="I783" s="105"/>
      <c r="J783" s="86"/>
      <c r="K783" s="89"/>
      <c r="L783" s="90"/>
    </row>
    <row r="784" customFormat="false" ht="15" hidden="false" customHeight="false" outlineLevel="0" collapsed="false">
      <c r="A784" s="102" t="s">
        <v>97</v>
      </c>
      <c r="B784" s="103"/>
      <c r="D784" s="104"/>
      <c r="E784" s="87"/>
      <c r="F784" s="104" t="n">
        <v>41053</v>
      </c>
      <c r="G784" s="104"/>
      <c r="H784" s="105"/>
      <c r="I784" s="105"/>
      <c r="J784" s="86"/>
      <c r="K784" s="89"/>
      <c r="L784" s="90"/>
    </row>
    <row r="785" customFormat="false" ht="15" hidden="false" customHeight="false" outlineLevel="0" collapsed="false">
      <c r="A785" s="102"/>
      <c r="B785" s="103"/>
      <c r="C785" s="106"/>
      <c r="D785" s="106"/>
      <c r="E785" s="87"/>
      <c r="F785" s="88"/>
      <c r="G785" s="88"/>
      <c r="H785" s="105"/>
      <c r="I785" s="105"/>
      <c r="J785" s="86"/>
      <c r="K785" s="89"/>
      <c r="L785" s="90"/>
    </row>
    <row r="786" customFormat="false" ht="15.75" hidden="false" customHeight="false" outlineLevel="0" collapsed="false">
      <c r="A786" s="91"/>
      <c r="B786" s="92"/>
      <c r="C786" s="88"/>
      <c r="D786" s="86"/>
      <c r="E786" s="87"/>
      <c r="F786" s="88"/>
      <c r="G786" s="88"/>
      <c r="H786" s="88"/>
      <c r="I786" s="88"/>
      <c r="J786" s="107" t="s">
        <v>11</v>
      </c>
      <c r="K786" s="108" t="s">
        <v>12</v>
      </c>
      <c r="L786" s="109"/>
    </row>
    <row r="787" customFormat="false" ht="63" hidden="false" customHeight="false" outlineLevel="0" collapsed="false">
      <c r="A787" s="83" t="s">
        <v>13</v>
      </c>
      <c r="B787" s="110"/>
      <c r="C787" s="111" t="s">
        <v>86</v>
      </c>
      <c r="D787" s="112"/>
      <c r="E787" s="113" t="s">
        <v>15</v>
      </c>
      <c r="F787" s="114" t="s">
        <v>16</v>
      </c>
      <c r="G787" s="114" t="s">
        <v>17</v>
      </c>
      <c r="H787" s="114" t="s">
        <v>18</v>
      </c>
      <c r="I787" s="115"/>
      <c r="J787" s="116" t="s">
        <v>19</v>
      </c>
      <c r="K787" s="117" t="s">
        <v>20</v>
      </c>
      <c r="L787" s="116" t="s">
        <v>21</v>
      </c>
    </row>
    <row r="788" customFormat="false" ht="15.75" hidden="false" customHeight="false" outlineLevel="0" collapsed="false">
      <c r="A788" s="118"/>
      <c r="B788" s="110"/>
      <c r="C788" s="119"/>
      <c r="D788" s="112"/>
      <c r="E788" s="120"/>
      <c r="F788" s="121"/>
      <c r="G788" s="121"/>
      <c r="H788" s="122"/>
      <c r="I788" s="115"/>
      <c r="J788" s="123"/>
      <c r="K788" s="124"/>
      <c r="L788" s="125"/>
    </row>
    <row r="789" customFormat="false" ht="15" hidden="false" customHeight="false" outlineLevel="0" collapsed="false">
      <c r="A789" s="91" t="n">
        <v>1</v>
      </c>
      <c r="B789" s="92" t="s">
        <v>22</v>
      </c>
      <c r="C789" s="126" t="n">
        <v>50000</v>
      </c>
      <c r="D789" s="127"/>
      <c r="E789" s="128"/>
      <c r="F789" s="129"/>
      <c r="G789" s="129" t="n">
        <f aca="false">ROUND(+C789,0)</f>
        <v>50000</v>
      </c>
      <c r="H789" s="130" t="n">
        <f aca="false">SUM(F789+G789)</f>
        <v>50000</v>
      </c>
      <c r="I789" s="105"/>
      <c r="J789" s="131" t="n">
        <f aca="false">ROUND(C789,0)</f>
        <v>50000</v>
      </c>
      <c r="K789" s="132"/>
      <c r="L789" s="133"/>
    </row>
    <row r="790" customFormat="false" ht="15" hidden="false" customHeight="false" outlineLevel="0" collapsed="false">
      <c r="A790" s="91"/>
      <c r="B790" s="92"/>
      <c r="C790" s="126"/>
      <c r="D790" s="127"/>
      <c r="E790" s="128"/>
      <c r="F790" s="129"/>
      <c r="G790" s="129"/>
      <c r="H790" s="130"/>
      <c r="I790" s="105"/>
      <c r="J790" s="131"/>
      <c r="K790" s="132"/>
      <c r="L790" s="133"/>
    </row>
    <row r="791" customFormat="false" ht="15" hidden="false" customHeight="false" outlineLevel="0" collapsed="false">
      <c r="A791" s="91" t="n">
        <v>2</v>
      </c>
      <c r="B791" s="92" t="s">
        <v>23</v>
      </c>
      <c r="C791" s="134" t="n">
        <v>80000</v>
      </c>
      <c r="D791" s="127"/>
      <c r="E791" s="128" t="n">
        <v>1</v>
      </c>
      <c r="F791" s="129" t="n">
        <f aca="false">ROUND(+E791*C791,0)</f>
        <v>80000</v>
      </c>
      <c r="G791" s="129"/>
      <c r="H791" s="130" t="n">
        <f aca="false">SUM(F791+G791)</f>
        <v>80000</v>
      </c>
      <c r="I791" s="105"/>
      <c r="J791" s="131" t="n">
        <f aca="false">SUM(E791*C791)</f>
        <v>80000</v>
      </c>
      <c r="K791" s="132"/>
      <c r="L791" s="133"/>
    </row>
    <row r="792" customFormat="false" ht="15" hidden="false" customHeight="false" outlineLevel="0" collapsed="false">
      <c r="A792" s="91"/>
      <c r="B792" s="92"/>
      <c r="C792" s="134"/>
      <c r="D792" s="127"/>
      <c r="E792" s="128"/>
      <c r="F792" s="129"/>
      <c r="G792" s="129"/>
      <c r="H792" s="130"/>
      <c r="I792" s="105"/>
      <c r="J792" s="131"/>
      <c r="K792" s="132"/>
      <c r="L792" s="133"/>
    </row>
    <row r="793" customFormat="false" ht="15" hidden="false" customHeight="false" outlineLevel="0" collapsed="false">
      <c r="A793" s="91" t="n">
        <v>3</v>
      </c>
      <c r="B793" s="92" t="s">
        <v>24</v>
      </c>
      <c r="C793" s="134" t="n">
        <v>50053</v>
      </c>
      <c r="D793" s="127"/>
      <c r="E793" s="128" t="n">
        <v>1</v>
      </c>
      <c r="F793" s="129" t="n">
        <f aca="false">ROUND(+E793*C793,0)</f>
        <v>50053</v>
      </c>
      <c r="G793" s="129"/>
      <c r="H793" s="130" t="n">
        <f aca="false">SUM(F793+G793)</f>
        <v>50053</v>
      </c>
      <c r="I793" s="105"/>
      <c r="J793" s="131" t="n">
        <f aca="false">SUM(E793*C793)</f>
        <v>50053</v>
      </c>
      <c r="K793" s="132"/>
      <c r="L793" s="133"/>
    </row>
    <row r="794" customFormat="false" ht="15" hidden="false" customHeight="false" outlineLevel="0" collapsed="false">
      <c r="A794" s="91"/>
      <c r="B794" s="92"/>
      <c r="C794" s="134"/>
      <c r="D794" s="127"/>
      <c r="E794" s="128"/>
      <c r="F794" s="129"/>
      <c r="G794" s="129"/>
      <c r="H794" s="130"/>
      <c r="I794" s="105"/>
      <c r="J794" s="131"/>
      <c r="K794" s="132"/>
      <c r="L794" s="133"/>
    </row>
    <row r="795" customFormat="false" ht="30" hidden="false" customHeight="false" outlineLevel="0" collapsed="false">
      <c r="A795" s="91" t="n">
        <v>4</v>
      </c>
      <c r="B795" s="92" t="s">
        <v>87</v>
      </c>
      <c r="C795" s="134" t="n">
        <v>41053</v>
      </c>
      <c r="D795" s="127"/>
      <c r="E795" s="128" t="n">
        <f aca="false">ROUNDUP(C776/100,0)</f>
        <v>1</v>
      </c>
      <c r="F795" s="129" t="n">
        <f aca="false">ROUND(+E795*C795,0)</f>
        <v>41053</v>
      </c>
      <c r="G795" s="129"/>
      <c r="H795" s="130" t="n">
        <f aca="false">SUM(F795+G795)</f>
        <v>41053</v>
      </c>
      <c r="I795" s="105"/>
      <c r="J795" s="131" t="n">
        <f aca="false">SUM(E795*C795)</f>
        <v>41053</v>
      </c>
      <c r="K795" s="132"/>
      <c r="L795" s="133"/>
    </row>
    <row r="796" customFormat="false" ht="15" hidden="false" customHeight="false" outlineLevel="0" collapsed="false">
      <c r="A796" s="91"/>
      <c r="B796" s="92"/>
      <c r="C796" s="134"/>
      <c r="D796" s="127"/>
      <c r="E796" s="128"/>
      <c r="F796" s="129"/>
      <c r="G796" s="129"/>
      <c r="H796" s="130"/>
      <c r="I796" s="105"/>
      <c r="J796" s="131"/>
      <c r="K796" s="132"/>
      <c r="L796" s="133"/>
    </row>
    <row r="797" customFormat="false" ht="15" hidden="false" customHeight="false" outlineLevel="0" collapsed="false">
      <c r="A797" s="91" t="n">
        <v>5</v>
      </c>
      <c r="B797" s="92" t="s">
        <v>88</v>
      </c>
      <c r="C797" s="134" t="n">
        <v>73744</v>
      </c>
      <c r="D797" s="127"/>
      <c r="E797" s="128" t="n">
        <v>1</v>
      </c>
      <c r="F797" s="129" t="n">
        <f aca="false">ROUND(+E797*C797,0)</f>
        <v>73744</v>
      </c>
      <c r="G797" s="129"/>
      <c r="H797" s="130" t="n">
        <f aca="false">SUM(F797:G797)</f>
        <v>73744</v>
      </c>
      <c r="I797" s="105"/>
      <c r="J797" s="131" t="n">
        <f aca="false">SUM(E797*C797)</f>
        <v>73744</v>
      </c>
      <c r="K797" s="132"/>
      <c r="L797" s="133"/>
    </row>
    <row r="798" customFormat="false" ht="15" hidden="false" customHeight="false" outlineLevel="0" collapsed="false">
      <c r="A798" s="91"/>
      <c r="B798" s="92"/>
      <c r="C798" s="126"/>
      <c r="D798" s="127"/>
      <c r="E798" s="128"/>
      <c r="F798" s="129"/>
      <c r="G798" s="129"/>
      <c r="H798" s="130"/>
      <c r="I798" s="105"/>
      <c r="J798" s="131"/>
      <c r="K798" s="132"/>
      <c r="L798" s="133"/>
    </row>
    <row r="799" customFormat="false" ht="15" hidden="false" customHeight="false" outlineLevel="0" collapsed="false">
      <c r="A799" s="91" t="n">
        <v>6</v>
      </c>
      <c r="B799" s="92" t="s">
        <v>27</v>
      </c>
      <c r="C799" s="135" t="n">
        <v>10200</v>
      </c>
      <c r="D799" s="127"/>
      <c r="E799" s="128"/>
      <c r="F799" s="129"/>
      <c r="G799" s="136" t="n">
        <v>10200</v>
      </c>
      <c r="H799" s="137" t="n">
        <v>10200</v>
      </c>
      <c r="I799" s="105"/>
      <c r="J799" s="138" t="n">
        <v>10200</v>
      </c>
      <c r="K799" s="139"/>
      <c r="L799" s="140"/>
    </row>
    <row r="800" customFormat="false" ht="15" hidden="false" customHeight="false" outlineLevel="0" collapsed="false">
      <c r="A800" s="91"/>
      <c r="B800" s="92"/>
      <c r="C800" s="126"/>
      <c r="D800" s="127"/>
      <c r="E800" s="128"/>
      <c r="F800" s="129"/>
      <c r="G800" s="129"/>
      <c r="H800" s="130"/>
      <c r="I800" s="105"/>
      <c r="J800" s="131"/>
      <c r="K800" s="132"/>
      <c r="L800" s="133"/>
    </row>
    <row r="801" customFormat="false" ht="15" hidden="false" customHeight="false" outlineLevel="0" collapsed="false">
      <c r="A801" s="91" t="n">
        <v>7</v>
      </c>
      <c r="B801" s="92" t="s">
        <v>28</v>
      </c>
      <c r="C801" s="126" t="n">
        <v>15000</v>
      </c>
      <c r="D801" s="127"/>
      <c r="E801" s="128"/>
      <c r="F801" s="129"/>
      <c r="G801" s="129" t="n">
        <f aca="false">ROUND(+C801,0)</f>
        <v>15000</v>
      </c>
      <c r="H801" s="130" t="n">
        <f aca="false">SUM(F801:G801)</f>
        <v>15000</v>
      </c>
      <c r="I801" s="105"/>
      <c r="J801" s="131" t="n">
        <f aca="false">ROUND(C801,0)</f>
        <v>15000</v>
      </c>
      <c r="K801" s="132"/>
      <c r="L801" s="133"/>
    </row>
    <row r="802" customFormat="false" ht="15" hidden="false" customHeight="false" outlineLevel="0" collapsed="false">
      <c r="A802" s="91"/>
      <c r="B802" s="92"/>
      <c r="C802" s="126"/>
      <c r="D802" s="127"/>
      <c r="E802" s="128"/>
      <c r="F802" s="129"/>
      <c r="G802" s="129"/>
      <c r="H802" s="130"/>
      <c r="I802" s="105"/>
      <c r="J802" s="131"/>
      <c r="K802" s="132"/>
      <c r="L802" s="133"/>
    </row>
    <row r="803" customFormat="false" ht="15" hidden="false" customHeight="false" outlineLevel="0" collapsed="false">
      <c r="A803" s="91" t="n">
        <v>8</v>
      </c>
      <c r="B803" s="92" t="s">
        <v>29</v>
      </c>
      <c r="C803" s="126" t="n">
        <v>40000</v>
      </c>
      <c r="D803" s="127"/>
      <c r="E803" s="128"/>
      <c r="F803" s="129"/>
      <c r="G803" s="129" t="n">
        <f aca="false">ROUND(+C803,0)</f>
        <v>40000</v>
      </c>
      <c r="H803" s="130" t="n">
        <f aca="false">SUM(F803:G803)</f>
        <v>40000</v>
      </c>
      <c r="I803" s="105"/>
      <c r="J803" s="131" t="n">
        <f aca="false">ROUND(C803,0)</f>
        <v>40000</v>
      </c>
      <c r="K803" s="132"/>
      <c r="L803" s="133"/>
    </row>
    <row r="804" customFormat="false" ht="15" hidden="false" customHeight="false" outlineLevel="0" collapsed="false">
      <c r="A804" s="91"/>
      <c r="B804" s="92"/>
      <c r="C804" s="126"/>
      <c r="D804" s="127"/>
      <c r="E804" s="128"/>
      <c r="F804" s="129"/>
      <c r="G804" s="129"/>
      <c r="H804" s="130"/>
      <c r="I804" s="105"/>
      <c r="J804" s="131"/>
      <c r="K804" s="132"/>
      <c r="L804" s="133"/>
    </row>
    <row r="805" customFormat="false" ht="15" hidden="false" customHeight="false" outlineLevel="0" collapsed="false">
      <c r="A805" s="91" t="n">
        <v>9</v>
      </c>
      <c r="B805" s="92" t="s">
        <v>30</v>
      </c>
      <c r="C805" s="126" t="n">
        <v>30000</v>
      </c>
      <c r="D805" s="127"/>
      <c r="E805" s="128"/>
      <c r="F805" s="129"/>
      <c r="G805" s="129" t="n">
        <f aca="false">ROUND(+C805,0)</f>
        <v>30000</v>
      </c>
      <c r="H805" s="130" t="n">
        <f aca="false">SUM(F805:G805)</f>
        <v>30000</v>
      </c>
      <c r="I805" s="105"/>
      <c r="J805" s="131" t="n">
        <f aca="false">ROUND(C805,0)</f>
        <v>30000</v>
      </c>
      <c r="K805" s="132"/>
      <c r="L805" s="133"/>
    </row>
    <row r="806" customFormat="false" ht="15" hidden="false" customHeight="false" outlineLevel="0" collapsed="false">
      <c r="A806" s="91"/>
      <c r="B806" s="92"/>
      <c r="C806" s="126"/>
      <c r="D806" s="127"/>
      <c r="E806" s="128"/>
      <c r="F806" s="129"/>
      <c r="G806" s="129"/>
      <c r="H806" s="130"/>
      <c r="I806" s="105"/>
      <c r="J806" s="131"/>
      <c r="K806" s="132"/>
      <c r="L806" s="133"/>
    </row>
    <row r="807" customFormat="false" ht="15" hidden="false" customHeight="false" outlineLevel="0" collapsed="false">
      <c r="A807" s="91" t="n">
        <v>10</v>
      </c>
      <c r="B807" s="99" t="s">
        <v>89</v>
      </c>
      <c r="C807" s="126"/>
      <c r="D807" s="127"/>
      <c r="E807" s="128"/>
      <c r="F807" s="129"/>
      <c r="G807" s="129" t="n">
        <f aca="false">ROUND((F791+F793+F795+F797+F809+F813+F815+F817+F826+F820+F822+F824+F828+F830)*0.15,0)</f>
        <v>207700</v>
      </c>
      <c r="H807" s="141" t="n">
        <f aca="false">SUM(F807:G807)</f>
        <v>207700</v>
      </c>
      <c r="I807" s="105"/>
      <c r="J807" s="131" t="n">
        <f aca="false">ROUND(((J797+J795+J793+J791+J809)*0.15),0)</f>
        <v>44238</v>
      </c>
      <c r="K807" s="139" t="n">
        <f aca="false">(K815+K817+K820+K809+K822+K824+K830+K813)*0.15</f>
        <v>100537.678131421</v>
      </c>
      <c r="L807" s="140" t="n">
        <f aca="false">(L813+L815+L817+L809+L826+L828)*0.15</f>
        <v>62924.3718685786</v>
      </c>
    </row>
    <row r="808" customFormat="false" ht="15" hidden="false" customHeight="false" outlineLevel="0" collapsed="false">
      <c r="A808" s="91"/>
      <c r="B808" s="92"/>
      <c r="C808" s="126"/>
      <c r="D808" s="127"/>
      <c r="E808" s="128"/>
      <c r="F808" s="129"/>
      <c r="G808" s="129"/>
      <c r="H808" s="130"/>
      <c r="I808" s="105"/>
      <c r="J808" s="131"/>
      <c r="K808" s="139"/>
      <c r="L808" s="140"/>
    </row>
    <row r="809" customFormat="false" ht="15" hidden="false" customHeight="false" outlineLevel="0" collapsed="false">
      <c r="A809" s="79" t="n">
        <v>11</v>
      </c>
      <c r="B809" s="99" t="s">
        <v>90</v>
      </c>
      <c r="C809" s="126"/>
      <c r="D809" s="127"/>
      <c r="E809" s="128"/>
      <c r="F809" s="129" t="n">
        <f aca="false">ROUND((F791+F793+F795+F813+F815+F817+F826+F820+F822+F824+F828+F830+F797)*0.2045,0)</f>
        <v>235089</v>
      </c>
      <c r="G809" s="129"/>
      <c r="H809" s="141" t="n">
        <f aca="false">SUM(F809:G809)</f>
        <v>235089</v>
      </c>
      <c r="I809" s="105"/>
      <c r="J809" s="131" t="n">
        <f aca="false">ROUND((+J791+J793+J795+J797)*0.2045,0)</f>
        <v>50072</v>
      </c>
      <c r="K809" s="139" t="n">
        <f aca="false">ROUND((+K813+K815+K817+K820+K822+K824+K830)*0.2045,0)</f>
        <v>113795</v>
      </c>
      <c r="L809" s="140" t="n">
        <f aca="false">ROUND((+L813+L815+L817+L826+L828)*0.2045,0)</f>
        <v>71222</v>
      </c>
    </row>
    <row r="810" customFormat="false" ht="15" hidden="false" customHeight="false" outlineLevel="0" collapsed="false">
      <c r="B810" s="92"/>
      <c r="C810" s="126"/>
      <c r="D810" s="127"/>
      <c r="E810" s="128"/>
      <c r="F810" s="129"/>
      <c r="G810" s="129"/>
      <c r="H810" s="130"/>
      <c r="I810" s="105"/>
      <c r="J810" s="131"/>
      <c r="K810" s="139"/>
      <c r="L810" s="140"/>
    </row>
    <row r="811" customFormat="false" ht="15" hidden="false" customHeight="false" outlineLevel="0" collapsed="false">
      <c r="A811" s="91" t="n">
        <v>12</v>
      </c>
      <c r="B811" s="92" t="s">
        <v>33</v>
      </c>
      <c r="C811" s="126" t="n">
        <v>2000</v>
      </c>
      <c r="D811" s="127"/>
      <c r="E811" s="128"/>
      <c r="F811" s="129"/>
      <c r="G811" s="129" t="n">
        <f aca="false">ROUND(E836*2000,0)</f>
        <v>34000</v>
      </c>
      <c r="H811" s="141" t="n">
        <f aca="false">SUM(F811:G811)</f>
        <v>34000</v>
      </c>
      <c r="I811" s="105"/>
      <c r="J811" s="131" t="n">
        <f aca="false">ROUND((E791+E793+E795+E797)*2000,0)</f>
        <v>8000</v>
      </c>
      <c r="K811" s="139" t="n">
        <f aca="false">ROUND((E820+E822+E824+E830+E815+E817)*2000,0)</f>
        <v>20000</v>
      </c>
      <c r="L811" s="140" t="n">
        <f aca="false">ROUND((+E828+E826)*2000,0)</f>
        <v>6000</v>
      </c>
    </row>
    <row r="812" customFormat="false" ht="15" hidden="false" customHeight="false" outlineLevel="0" collapsed="false">
      <c r="A812" s="91"/>
      <c r="B812" s="92"/>
      <c r="C812" s="126"/>
      <c r="D812" s="127"/>
      <c r="E812" s="128"/>
      <c r="F812" s="129"/>
      <c r="G812" s="129"/>
      <c r="H812" s="130"/>
      <c r="I812" s="105"/>
      <c r="J812" s="131"/>
      <c r="K812" s="139"/>
      <c r="L812" s="140"/>
    </row>
    <row r="813" customFormat="false" ht="15" hidden="false" customHeight="false" outlineLevel="0" collapsed="false">
      <c r="A813" s="91" t="n">
        <v>13</v>
      </c>
      <c r="B813" s="92" t="s">
        <v>91</v>
      </c>
      <c r="C813" s="126"/>
      <c r="D813" s="127"/>
      <c r="E813" s="128"/>
      <c r="F813" s="129" t="n">
        <f aca="false">ROUND((+F820+F824+F828+F817+F815+F822+F826+F830)*0.1,0)</f>
        <v>82248</v>
      </c>
      <c r="G813" s="129"/>
      <c r="H813" s="130" t="n">
        <f aca="false">SUM(F813:G813)</f>
        <v>82248</v>
      </c>
      <c r="I813" s="105"/>
      <c r="J813" s="131"/>
      <c r="K813" s="139" t="n">
        <f aca="false">ROUND((+F820+F824+F822+F830+K815+K817)*0.1,0)</f>
        <v>50587</v>
      </c>
      <c r="L813" s="140" t="n">
        <f aca="false">ROUND((+F828+F826+L815+L817)*0.1,0)</f>
        <v>31661</v>
      </c>
    </row>
    <row r="814" customFormat="false" ht="15" hidden="false" customHeight="false" outlineLevel="0" collapsed="false">
      <c r="A814" s="91"/>
      <c r="B814" s="142"/>
      <c r="C814" s="126"/>
      <c r="D814" s="127"/>
      <c r="E814" s="128"/>
      <c r="F814" s="129"/>
      <c r="G814" s="129"/>
      <c r="H814" s="130"/>
      <c r="I814" s="105"/>
      <c r="J814" s="131"/>
      <c r="K814" s="139"/>
      <c r="L814" s="140"/>
    </row>
    <row r="815" customFormat="false" ht="15" hidden="false" customHeight="false" outlineLevel="0" collapsed="false">
      <c r="A815" s="91" t="n">
        <v>14</v>
      </c>
      <c r="B815" s="142" t="s">
        <v>36</v>
      </c>
      <c r="C815" s="104" t="n">
        <v>76030</v>
      </c>
      <c r="D815" s="127"/>
      <c r="E815" s="128" t="n">
        <f aca="false">ROUND((E820+E822+E824+E828+E830+E826)/5,0)</f>
        <v>2</v>
      </c>
      <c r="F815" s="129" t="n">
        <f aca="false">ROUND(+E815*C815,0)</f>
        <v>152060</v>
      </c>
      <c r="G815" s="129"/>
      <c r="H815" s="130" t="n">
        <f aca="false">SUM(F815:G815)</f>
        <v>152060</v>
      </c>
      <c r="I815" s="105"/>
      <c r="J815" s="143"/>
      <c r="K815" s="139" t="n">
        <f aca="false">ROUND(+F815*((F820+F822+F824+F830)/(F820+F822+F824+F826+F830+F828)),0)</f>
        <v>93525</v>
      </c>
      <c r="L815" s="139" t="n">
        <f aca="false">ROUND(+F815*((F828+F826)/(F820+F822+F824+F826+F828+F830)),0)</f>
        <v>58535</v>
      </c>
    </row>
    <row r="816" customFormat="false" ht="15" hidden="false" customHeight="false" outlineLevel="0" collapsed="false">
      <c r="A816" s="91"/>
      <c r="B816" s="142"/>
      <c r="C816" s="126"/>
      <c r="D816" s="127"/>
      <c r="E816" s="128"/>
      <c r="F816" s="129"/>
      <c r="G816" s="129"/>
      <c r="H816" s="130"/>
      <c r="I816" s="105"/>
      <c r="J816" s="131"/>
      <c r="K816" s="132"/>
      <c r="L816" s="133"/>
    </row>
    <row r="817" customFormat="false" ht="15" hidden="false" customHeight="false" outlineLevel="0" collapsed="false">
      <c r="A817" s="91" t="n">
        <v>15</v>
      </c>
      <c r="B817" s="142" t="s">
        <v>37</v>
      </c>
      <c r="C817" s="104" t="n">
        <v>41053</v>
      </c>
      <c r="D817" s="127"/>
      <c r="E817" s="128" t="n">
        <f aca="false">ROUND((E815+E820+E822+E824+E826+E828+E830)/4,0)</f>
        <v>3</v>
      </c>
      <c r="F817" s="129" t="n">
        <f aca="false">ROUND(+E817*C817,0)</f>
        <v>123159</v>
      </c>
      <c r="G817" s="129"/>
      <c r="H817" s="130" t="n">
        <f aca="false">SUM(F817:G817)</f>
        <v>123159</v>
      </c>
      <c r="I817" s="105"/>
      <c r="J817" s="131"/>
      <c r="K817" s="139" t="n">
        <f aca="false">F817*((+K815+K820+K822+K824+K830)/(+F815+F820+F822+F824+F826+F828+F830))</f>
        <v>75749.1875428093</v>
      </c>
      <c r="L817" s="140" t="n">
        <f aca="false">+F817*((+L815+L826+L828)/(+F815+F820+F822+F824+F826+F828+F830))</f>
        <v>47409.8124571907</v>
      </c>
    </row>
    <row r="818" customFormat="false" ht="15" hidden="false" customHeight="false" outlineLevel="0" collapsed="false">
      <c r="A818" s="91"/>
      <c r="B818" s="142"/>
      <c r="C818" s="126"/>
      <c r="D818" s="127"/>
      <c r="E818" s="128"/>
      <c r="F818" s="129"/>
      <c r="G818" s="129"/>
      <c r="H818" s="130"/>
      <c r="I818" s="105"/>
      <c r="J818" s="131"/>
      <c r="K818" s="132"/>
      <c r="L818" s="133"/>
    </row>
    <row r="819" customFormat="false" ht="15.75" hidden="false" customHeight="false" outlineLevel="0" collapsed="false">
      <c r="A819" s="118" t="s">
        <v>38</v>
      </c>
      <c r="B819" s="142"/>
      <c r="C819" s="126"/>
      <c r="D819" s="127"/>
      <c r="E819" s="128"/>
      <c r="F819" s="129"/>
      <c r="G819" s="129"/>
      <c r="H819" s="130"/>
      <c r="I819" s="105"/>
      <c r="J819" s="131"/>
      <c r="K819" s="132"/>
      <c r="L819" s="133"/>
    </row>
    <row r="820" customFormat="false" ht="30" hidden="false" customHeight="false" outlineLevel="0" collapsed="false">
      <c r="A820" s="88" t="n">
        <v>16</v>
      </c>
      <c r="B820" s="144" t="s">
        <v>92</v>
      </c>
      <c r="C820" s="104" t="n">
        <v>67319</v>
      </c>
      <c r="D820" s="127"/>
      <c r="E820" s="128" t="n">
        <f aca="false">ROUND(C776/40,0)</f>
        <v>1</v>
      </c>
      <c r="F820" s="129" t="n">
        <f aca="false">ROUND(+E820*C820,0)</f>
        <v>67319</v>
      </c>
      <c r="G820" s="129"/>
      <c r="H820" s="130" t="n">
        <f aca="false">SUM(F820:G820)</f>
        <v>67319</v>
      </c>
      <c r="I820" s="105"/>
      <c r="J820" s="131"/>
      <c r="K820" s="132" t="n">
        <f aca="false">ROUND(F781*E820,0)</f>
        <v>67319</v>
      </c>
      <c r="L820" s="133"/>
    </row>
    <row r="821" customFormat="false" ht="15" hidden="false" customHeight="false" outlineLevel="0" collapsed="false">
      <c r="B821" s="142"/>
      <c r="C821" s="126"/>
      <c r="D821" s="127"/>
      <c r="E821" s="128"/>
      <c r="F821" s="129"/>
      <c r="G821" s="129"/>
      <c r="H821" s="130"/>
      <c r="I821" s="105"/>
      <c r="J821" s="131"/>
      <c r="K821" s="132"/>
      <c r="L821" s="133"/>
    </row>
    <row r="822" customFormat="false" ht="15" hidden="false" customHeight="false" outlineLevel="0" collapsed="false">
      <c r="A822" s="145" t="n">
        <v>17</v>
      </c>
      <c r="B822" s="144" t="s">
        <v>40</v>
      </c>
      <c r="C822" s="104" t="n">
        <v>67319</v>
      </c>
      <c r="D822" s="127"/>
      <c r="E822" s="146" t="n">
        <f aca="false">ROUND(C776/30,0)</f>
        <v>1</v>
      </c>
      <c r="F822" s="129" t="n">
        <f aca="false">ROUND(+E822*C822,0)</f>
        <v>67319</v>
      </c>
      <c r="G822" s="129"/>
      <c r="H822" s="130" t="n">
        <f aca="false">SUM(F822:G822)</f>
        <v>67319</v>
      </c>
      <c r="I822" s="105"/>
      <c r="J822" s="131"/>
      <c r="K822" s="133" t="n">
        <f aca="false">ROUND(F781*E822,0)</f>
        <v>67319</v>
      </c>
      <c r="L822" s="133"/>
    </row>
    <row r="823" customFormat="false" ht="15.75" hidden="false" customHeight="false" outlineLevel="0" collapsed="false">
      <c r="A823" s="118"/>
      <c r="B823" s="142"/>
      <c r="C823" s="126"/>
      <c r="D823" s="127"/>
      <c r="E823" s="128"/>
      <c r="F823" s="129"/>
      <c r="G823" s="129"/>
      <c r="H823" s="130"/>
      <c r="I823" s="105"/>
      <c r="J823" s="131"/>
      <c r="K823" s="132"/>
      <c r="L823" s="133"/>
    </row>
    <row r="824" customFormat="false" ht="15" hidden="false" customHeight="false" outlineLevel="0" collapsed="false">
      <c r="A824" s="145" t="n">
        <v>18</v>
      </c>
      <c r="B824" s="144" t="s">
        <v>41</v>
      </c>
      <c r="C824" s="104" t="n">
        <v>67319</v>
      </c>
      <c r="D824" s="127"/>
      <c r="E824" s="128" t="n">
        <f aca="false">ROUND(C776/20,0)</f>
        <v>2</v>
      </c>
      <c r="F824" s="129" t="n">
        <f aca="false">ROUND(+E824*C824,0)</f>
        <v>134638</v>
      </c>
      <c r="G824" s="129"/>
      <c r="H824" s="130" t="n">
        <f aca="false">SUM(F824:G824)</f>
        <v>134638</v>
      </c>
      <c r="I824" s="105"/>
      <c r="J824" s="131"/>
      <c r="K824" s="132" t="n">
        <f aca="false">ROUND(F781*E824,0)</f>
        <v>134638</v>
      </c>
      <c r="L824" s="132"/>
    </row>
    <row r="825" customFormat="false" ht="15.75" hidden="false" customHeight="false" outlineLevel="0" collapsed="false">
      <c r="A825" s="118"/>
      <c r="B825" s="142"/>
      <c r="C825" s="126"/>
      <c r="D825" s="127"/>
      <c r="E825" s="128"/>
      <c r="F825" s="129"/>
      <c r="G825" s="129"/>
      <c r="H825" s="130"/>
      <c r="I825" s="105"/>
      <c r="J825" s="131"/>
      <c r="K825" s="132"/>
      <c r="L825" s="133"/>
    </row>
    <row r="826" customFormat="false" ht="15" hidden="false" customHeight="false" outlineLevel="0" collapsed="false">
      <c r="A826" s="145" t="n">
        <v>19</v>
      </c>
      <c r="B826" s="142" t="s">
        <v>42</v>
      </c>
      <c r="C826" s="104" t="n">
        <v>76030</v>
      </c>
      <c r="D826" s="127"/>
      <c r="E826" s="128" t="n">
        <v>1</v>
      </c>
      <c r="F826" s="129" t="n">
        <f aca="false">ROUND(+E826*C826,0)</f>
        <v>76030</v>
      </c>
      <c r="G826" s="129"/>
      <c r="H826" s="130" t="n">
        <f aca="false">SUM(F826:G826)</f>
        <v>76030</v>
      </c>
      <c r="I826" s="105"/>
      <c r="J826" s="131" t="n">
        <v>0</v>
      </c>
      <c r="K826" s="89" t="n">
        <v>0</v>
      </c>
      <c r="L826" s="133" t="n">
        <f aca="false">ROUND(E826*F782,0)</f>
        <v>76030</v>
      </c>
    </row>
    <row r="827" customFormat="false" ht="15.75" hidden="false" customHeight="false" outlineLevel="0" collapsed="false">
      <c r="A827" s="118"/>
      <c r="B827" s="144"/>
      <c r="C827" s="126"/>
      <c r="D827" s="127"/>
      <c r="E827" s="128"/>
      <c r="F827" s="129"/>
      <c r="G827" s="129"/>
      <c r="H827" s="130"/>
      <c r="I827" s="105"/>
      <c r="J827" s="131"/>
      <c r="K827" s="132"/>
      <c r="L827" s="133"/>
    </row>
    <row r="828" customFormat="false" ht="30" hidden="false" customHeight="false" outlineLevel="0" collapsed="false">
      <c r="A828" s="145" t="n">
        <v>20</v>
      </c>
      <c r="B828" s="144" t="s">
        <v>43</v>
      </c>
      <c r="C828" s="104" t="n">
        <v>67319</v>
      </c>
      <c r="D828" s="127"/>
      <c r="E828" s="128" t="n">
        <f aca="false">ROUNDUP(C777/30,0)</f>
        <v>2</v>
      </c>
      <c r="F828" s="129" t="n">
        <f aca="false">ROUND(+E828*C828,0)</f>
        <v>134638</v>
      </c>
      <c r="G828" s="129"/>
      <c r="H828" s="130" t="n">
        <f aca="false">SUM(F828:G828)</f>
        <v>134638</v>
      </c>
      <c r="I828" s="105"/>
      <c r="J828" s="131"/>
      <c r="K828" s="132"/>
      <c r="L828" s="132" t="n">
        <f aca="false">ROUND(F781*E828,0)</f>
        <v>134638</v>
      </c>
    </row>
    <row r="829" customFormat="false" ht="15" hidden="false" customHeight="false" outlineLevel="0" collapsed="false">
      <c r="A829" s="147"/>
      <c r="B829" s="144"/>
      <c r="C829" s="126"/>
      <c r="D829" s="127"/>
      <c r="E829" s="128"/>
      <c r="F829" s="129"/>
      <c r="G829" s="129"/>
      <c r="H829" s="130"/>
      <c r="I829" s="105"/>
      <c r="J829" s="131"/>
      <c r="K829" s="132"/>
      <c r="L829" s="133"/>
    </row>
    <row r="830" customFormat="false" ht="15" hidden="false" customHeight="false" outlineLevel="0" collapsed="false">
      <c r="A830" s="145" t="n">
        <v>21</v>
      </c>
      <c r="B830" s="144" t="s">
        <v>44</v>
      </c>
      <c r="C830" s="104" t="n">
        <v>67319</v>
      </c>
      <c r="D830" s="127"/>
      <c r="E830" s="128" t="n">
        <f aca="false">ROUNDUP(C777/40,0)</f>
        <v>1</v>
      </c>
      <c r="F830" s="129" t="n">
        <f aca="false">ROUND(+E830*C830,0)</f>
        <v>67319</v>
      </c>
      <c r="G830" s="129"/>
      <c r="H830" s="130" t="n">
        <f aca="false">SUM(F830:G830)</f>
        <v>67319</v>
      </c>
      <c r="I830" s="105"/>
      <c r="J830" s="131"/>
      <c r="K830" s="148" t="n">
        <f aca="false">+E830*F781</f>
        <v>67319</v>
      </c>
      <c r="L830" s="133"/>
    </row>
    <row r="831" customFormat="false" ht="15" hidden="false" customHeight="false" outlineLevel="0" collapsed="false">
      <c r="A831" s="147"/>
      <c r="B831" s="145"/>
      <c r="C831" s="126"/>
      <c r="D831" s="127"/>
      <c r="E831" s="128"/>
      <c r="F831" s="129"/>
      <c r="G831" s="129"/>
      <c r="H831" s="130"/>
      <c r="I831" s="105"/>
      <c r="J831" s="131"/>
      <c r="K831" s="132"/>
      <c r="L831" s="133"/>
    </row>
    <row r="832" customFormat="false" ht="24.75" hidden="false" customHeight="true" outlineLevel="0" collapsed="false">
      <c r="A832" s="147" t="n">
        <v>22</v>
      </c>
      <c r="B832" s="145" t="s">
        <v>93</v>
      </c>
      <c r="C832" s="135" t="n">
        <v>175</v>
      </c>
      <c r="D832" s="149"/>
      <c r="E832" s="128"/>
      <c r="F832" s="129"/>
      <c r="G832" s="129" t="n">
        <f aca="false">ROUND(175*C775,0)</f>
        <v>105000</v>
      </c>
      <c r="H832" s="130" t="n">
        <f aca="false">SUM(F832:G832)</f>
        <v>105000</v>
      </c>
      <c r="I832" s="105"/>
      <c r="J832" s="131" t="s">
        <v>46</v>
      </c>
      <c r="K832" s="132" t="n">
        <f aca="false">$G832*0.5</f>
        <v>52500</v>
      </c>
      <c r="L832" s="133" t="n">
        <f aca="false">$G832*0.5</f>
        <v>52500</v>
      </c>
    </row>
    <row r="833" customFormat="false" ht="15" hidden="false" customHeight="false" outlineLevel="0" collapsed="false">
      <c r="A833" s="147"/>
      <c r="B833" s="145"/>
      <c r="C833" s="126"/>
      <c r="D833" s="127"/>
      <c r="E833" s="128"/>
      <c r="F833" s="129"/>
      <c r="G833" s="129"/>
      <c r="H833" s="130"/>
      <c r="I833" s="105"/>
      <c r="J833" s="131"/>
      <c r="K833" s="132"/>
      <c r="L833" s="133"/>
    </row>
    <row r="834" customFormat="false" ht="15" hidden="false" customHeight="false" outlineLevel="0" collapsed="false">
      <c r="A834" s="145" t="n">
        <v>23</v>
      </c>
      <c r="B834" s="145" t="s">
        <v>94</v>
      </c>
      <c r="C834" s="126" t="n">
        <v>11500</v>
      </c>
      <c r="D834" s="127"/>
      <c r="E834" s="128"/>
      <c r="F834" s="129"/>
      <c r="G834" s="126" t="n">
        <f aca="false">11500*(E830+E828+E826+E824+E822+E820+E815+E791)</f>
        <v>126500</v>
      </c>
      <c r="H834" s="130" t="n">
        <f aca="false">SUM(F834:G834)</f>
        <v>126500</v>
      </c>
      <c r="I834" s="105"/>
      <c r="J834" s="131" t="n">
        <f aca="false">(E815+E791)*11500</f>
        <v>34500</v>
      </c>
      <c r="K834" s="139" t="n">
        <f aca="false">ROUND((E820+E822+E824+E830)*11500,0)</f>
        <v>57500</v>
      </c>
      <c r="L834" s="140" t="n">
        <f aca="false">ROUND((E826+E828)*11500,0)</f>
        <v>34500</v>
      </c>
    </row>
    <row r="835" customFormat="false" ht="15.75" hidden="false" customHeight="false" outlineLevel="0" collapsed="false">
      <c r="A835" s="91"/>
      <c r="B835" s="92"/>
      <c r="C835" s="126"/>
      <c r="D835" s="127"/>
      <c r="E835" s="128"/>
      <c r="F835" s="129"/>
      <c r="G835" s="129"/>
      <c r="H835" s="130"/>
      <c r="I835" s="105"/>
      <c r="J835" s="131"/>
      <c r="K835" s="132"/>
      <c r="L835" s="133"/>
    </row>
    <row r="836" customFormat="false" ht="16.5" hidden="false" customHeight="false" outlineLevel="0" collapsed="false">
      <c r="A836" s="91"/>
      <c r="B836" s="150" t="s">
        <v>48</v>
      </c>
      <c r="C836" s="151" t="n">
        <f aca="false">SUM(C789:C834)</f>
        <v>933433</v>
      </c>
      <c r="D836" s="152"/>
      <c r="E836" s="153" t="n">
        <f aca="false">SUM(E789:E834)</f>
        <v>17</v>
      </c>
      <c r="F836" s="154" t="n">
        <f aca="false">SUM(F789:F834)</f>
        <v>1384669</v>
      </c>
      <c r="G836" s="154" t="n">
        <f aca="false">SUM(G789:G834)</f>
        <v>618400</v>
      </c>
      <c r="H836" s="155" t="n">
        <f aca="false">SUM(H789:H834)</f>
        <v>2003069</v>
      </c>
      <c r="I836" s="156"/>
      <c r="J836" s="157" t="n">
        <f aca="false">SUM(J789:J834)</f>
        <v>526860</v>
      </c>
      <c r="K836" s="158" t="n">
        <f aca="false">SUM(K789:K834)</f>
        <v>900788.865674231</v>
      </c>
      <c r="L836" s="159" t="n">
        <f aca="false">SUM(L789:L834)</f>
        <v>575420.184325769</v>
      </c>
    </row>
    <row r="837" customFormat="false" ht="15" hidden="false" customHeight="false" outlineLevel="0" collapsed="false">
      <c r="A837" s="91"/>
      <c r="B837" s="92"/>
      <c r="C837" s="88"/>
      <c r="D837" s="86"/>
      <c r="E837" s="87"/>
      <c r="F837" s="88"/>
      <c r="G837" s="160" t="s">
        <v>107</v>
      </c>
      <c r="H837" s="160"/>
      <c r="I837" s="88"/>
      <c r="J837" s="161" t="n">
        <f aca="false">SUM(J836*0.75)</f>
        <v>395145</v>
      </c>
      <c r="K837" s="89"/>
      <c r="L837" s="90"/>
    </row>
    <row r="840" customFormat="false" ht="15.75" hidden="false" customHeight="true" outlineLevel="0" collapsed="false">
      <c r="A840" s="82" t="s">
        <v>0</v>
      </c>
      <c r="B840" s="82"/>
      <c r="C840" s="82"/>
      <c r="D840" s="82"/>
      <c r="E840" s="82"/>
      <c r="F840" s="82"/>
      <c r="G840" s="82"/>
      <c r="H840" s="82"/>
      <c r="I840" s="82"/>
      <c r="J840" s="82"/>
      <c r="K840" s="82"/>
      <c r="L840" s="82"/>
    </row>
    <row r="841" customFormat="false" ht="18" hidden="false" customHeight="false" outlineLevel="0" collapsed="false">
      <c r="A841" s="83" t="s">
        <v>67</v>
      </c>
      <c r="B841" s="84"/>
      <c r="C841" s="85"/>
      <c r="D841" s="86"/>
      <c r="E841" s="87"/>
      <c r="F841" s="88"/>
      <c r="G841" s="88"/>
      <c r="H841" s="88"/>
      <c r="I841" s="88"/>
      <c r="J841" s="86"/>
      <c r="K841" s="89"/>
      <c r="L841" s="90"/>
    </row>
    <row r="842" customFormat="false" ht="15" hidden="false" customHeight="false" outlineLevel="0" collapsed="false">
      <c r="A842" s="91" t="s">
        <v>2</v>
      </c>
      <c r="B842" s="92"/>
      <c r="C842" s="88"/>
      <c r="D842" s="86"/>
      <c r="E842" s="87"/>
      <c r="F842" s="88"/>
      <c r="G842" s="88"/>
      <c r="H842" s="88"/>
      <c r="I842" s="88"/>
      <c r="J842" s="86"/>
      <c r="K842" s="89"/>
      <c r="L842" s="90"/>
    </row>
    <row r="843" customFormat="false" ht="15" hidden="false" customHeight="false" outlineLevel="0" collapsed="false">
      <c r="A843" s="93"/>
      <c r="B843" s="92" t="s">
        <v>3</v>
      </c>
      <c r="C843" s="94" t="n">
        <v>917</v>
      </c>
      <c r="D843" s="95"/>
      <c r="E843" s="87"/>
      <c r="F843" s="88"/>
      <c r="G843" s="88"/>
      <c r="H843" s="88"/>
      <c r="I843" s="88"/>
      <c r="J843" s="86"/>
      <c r="K843" s="89"/>
      <c r="L843" s="90"/>
    </row>
    <row r="844" customFormat="false" ht="15.75" hidden="false" customHeight="false" outlineLevel="0" collapsed="false">
      <c r="A844" s="91" t="s">
        <v>4</v>
      </c>
      <c r="B844" s="92"/>
      <c r="C844" s="96" t="n">
        <f aca="false">SUM(C843:C843)</f>
        <v>917</v>
      </c>
      <c r="D844" s="97"/>
      <c r="E844" s="98"/>
      <c r="F844" s="88"/>
      <c r="G844" s="88"/>
      <c r="H844" s="88"/>
      <c r="I844" s="88"/>
      <c r="J844" s="86"/>
      <c r="K844" s="89"/>
      <c r="L844" s="90"/>
    </row>
    <row r="845" customFormat="false" ht="15.75" hidden="false" customHeight="false" outlineLevel="0" collapsed="false">
      <c r="A845" s="86" t="s">
        <v>53</v>
      </c>
      <c r="B845" s="99"/>
      <c r="C845" s="100" t="n">
        <f aca="false">C844*0.06</f>
        <v>55.02</v>
      </c>
      <c r="D845" s="97"/>
      <c r="E845" s="98"/>
      <c r="F845" s="88"/>
      <c r="G845" s="88"/>
      <c r="H845" s="88"/>
      <c r="I845" s="88"/>
      <c r="J845" s="86"/>
      <c r="K845" s="89"/>
      <c r="L845" s="90"/>
    </row>
    <row r="846" customFormat="false" ht="15.75" hidden="false" customHeight="false" outlineLevel="0" collapsed="false">
      <c r="A846" s="86" t="s">
        <v>6</v>
      </c>
      <c r="B846" s="99"/>
      <c r="C846" s="100" t="n">
        <f aca="false">C844/3*0.2</f>
        <v>61.1333333333333</v>
      </c>
      <c r="D846" s="97"/>
      <c r="E846" s="98"/>
      <c r="F846" s="88"/>
      <c r="G846" s="88"/>
      <c r="H846" s="88"/>
      <c r="I846" s="88"/>
      <c r="J846" s="86"/>
      <c r="K846" s="89"/>
      <c r="L846" s="90"/>
    </row>
    <row r="847" customFormat="false" ht="15.75" hidden="false" customHeight="false" outlineLevel="0" collapsed="false">
      <c r="A847" s="91"/>
      <c r="B847" s="92"/>
      <c r="C847" s="96"/>
      <c r="D847" s="100"/>
      <c r="E847" s="98"/>
      <c r="F847" s="88"/>
      <c r="G847" s="88"/>
      <c r="H847" s="88"/>
      <c r="I847" s="88"/>
      <c r="J847" s="86"/>
      <c r="K847" s="89"/>
      <c r="L847" s="90"/>
    </row>
    <row r="848" customFormat="false" ht="15.75" hidden="false" customHeight="false" outlineLevel="0" collapsed="false">
      <c r="A848" s="91"/>
      <c r="B848" s="92"/>
      <c r="C848" s="101"/>
      <c r="D848" s="97"/>
      <c r="E848" s="98"/>
      <c r="F848" s="88"/>
      <c r="G848" s="88"/>
      <c r="H848" s="88"/>
      <c r="I848" s="88"/>
      <c r="J848" s="86"/>
      <c r="K848" s="89"/>
      <c r="L848" s="90"/>
    </row>
    <row r="849" customFormat="false" ht="15" hidden="false" customHeight="false" outlineLevel="0" collapsed="false">
      <c r="A849" s="91"/>
      <c r="B849" s="92"/>
      <c r="C849" s="88"/>
      <c r="D849" s="86"/>
      <c r="E849" s="87"/>
      <c r="F849" s="88"/>
      <c r="G849" s="88"/>
      <c r="H849" s="88"/>
      <c r="I849" s="88"/>
      <c r="J849" s="86"/>
      <c r="K849" s="89"/>
      <c r="L849" s="90"/>
    </row>
    <row r="850" customFormat="false" ht="15" hidden="false" customHeight="false" outlineLevel="0" collapsed="false">
      <c r="A850" s="102" t="s">
        <v>82</v>
      </c>
      <c r="B850" s="103"/>
      <c r="C850" s="88"/>
      <c r="D850" s="104"/>
      <c r="E850" s="87"/>
      <c r="F850" s="104" t="n">
        <v>67319</v>
      </c>
      <c r="G850" s="88"/>
      <c r="H850" s="88"/>
      <c r="I850" s="88"/>
      <c r="J850" s="86"/>
      <c r="K850" s="89"/>
      <c r="L850" s="90"/>
    </row>
    <row r="851" customFormat="false" ht="15" hidden="false" customHeight="false" outlineLevel="0" collapsed="false">
      <c r="A851" s="102" t="s">
        <v>83</v>
      </c>
      <c r="B851" s="103"/>
      <c r="C851" s="88"/>
      <c r="D851" s="104"/>
      <c r="E851" s="87"/>
      <c r="F851" s="104" t="n">
        <v>76030</v>
      </c>
      <c r="G851" s="88"/>
      <c r="H851" s="105"/>
      <c r="I851" s="105"/>
      <c r="J851" s="86"/>
      <c r="K851" s="89"/>
      <c r="L851" s="90"/>
    </row>
    <row r="852" customFormat="false" ht="15" hidden="false" customHeight="false" outlineLevel="0" collapsed="false">
      <c r="A852" s="102" t="s">
        <v>84</v>
      </c>
      <c r="B852" s="103"/>
      <c r="C852" s="88"/>
      <c r="D852" s="104"/>
      <c r="E852" s="87"/>
      <c r="F852" s="104" t="n">
        <v>48637</v>
      </c>
      <c r="G852" s="88"/>
      <c r="H852" s="105"/>
      <c r="I852" s="105"/>
      <c r="J852" s="86"/>
      <c r="K852" s="89"/>
      <c r="L852" s="90"/>
    </row>
    <row r="853" customFormat="false" ht="15" hidden="false" customHeight="false" outlineLevel="0" collapsed="false">
      <c r="A853" s="102" t="s">
        <v>97</v>
      </c>
      <c r="B853" s="103"/>
      <c r="D853" s="104"/>
      <c r="E853" s="87"/>
      <c r="F853" s="104" t="n">
        <v>41053</v>
      </c>
      <c r="G853" s="104"/>
      <c r="H853" s="105"/>
      <c r="I853" s="105"/>
      <c r="J853" s="86"/>
      <c r="K853" s="89"/>
      <c r="L853" s="90"/>
    </row>
    <row r="854" customFormat="false" ht="15" hidden="false" customHeight="false" outlineLevel="0" collapsed="false">
      <c r="A854" s="102"/>
      <c r="B854" s="103"/>
      <c r="C854" s="106"/>
      <c r="D854" s="106"/>
      <c r="E854" s="87"/>
      <c r="F854" s="88"/>
      <c r="G854" s="88"/>
      <c r="H854" s="105"/>
      <c r="I854" s="105"/>
      <c r="J854" s="86"/>
      <c r="K854" s="89"/>
      <c r="L854" s="90"/>
    </row>
    <row r="855" customFormat="false" ht="15.75" hidden="false" customHeight="false" outlineLevel="0" collapsed="false">
      <c r="A855" s="91"/>
      <c r="B855" s="92"/>
      <c r="C855" s="88"/>
      <c r="D855" s="86"/>
      <c r="E855" s="87"/>
      <c r="F855" s="88"/>
      <c r="G855" s="88"/>
      <c r="H855" s="88"/>
      <c r="I855" s="88"/>
      <c r="J855" s="107" t="s">
        <v>11</v>
      </c>
      <c r="K855" s="108" t="s">
        <v>12</v>
      </c>
      <c r="L855" s="109"/>
    </row>
    <row r="856" customFormat="false" ht="63" hidden="false" customHeight="false" outlineLevel="0" collapsed="false">
      <c r="A856" s="83" t="s">
        <v>13</v>
      </c>
      <c r="B856" s="110"/>
      <c r="C856" s="111" t="s">
        <v>86</v>
      </c>
      <c r="D856" s="112"/>
      <c r="E856" s="113" t="s">
        <v>15</v>
      </c>
      <c r="F856" s="114" t="s">
        <v>16</v>
      </c>
      <c r="G856" s="114" t="s">
        <v>17</v>
      </c>
      <c r="H856" s="114" t="s">
        <v>18</v>
      </c>
      <c r="I856" s="115"/>
      <c r="J856" s="116" t="s">
        <v>19</v>
      </c>
      <c r="K856" s="117" t="s">
        <v>20</v>
      </c>
      <c r="L856" s="116" t="s">
        <v>21</v>
      </c>
    </row>
    <row r="857" customFormat="false" ht="15.75" hidden="false" customHeight="false" outlineLevel="0" collapsed="false">
      <c r="A857" s="118"/>
      <c r="B857" s="110"/>
      <c r="C857" s="119"/>
      <c r="D857" s="112"/>
      <c r="E857" s="120"/>
      <c r="F857" s="121"/>
      <c r="G857" s="121"/>
      <c r="H857" s="122"/>
      <c r="I857" s="115"/>
      <c r="J857" s="123"/>
      <c r="K857" s="124"/>
      <c r="L857" s="125"/>
    </row>
    <row r="858" customFormat="false" ht="15" hidden="false" customHeight="false" outlineLevel="0" collapsed="false">
      <c r="A858" s="91" t="n">
        <v>1</v>
      </c>
      <c r="B858" s="92" t="s">
        <v>22</v>
      </c>
      <c r="C858" s="126" t="n">
        <v>50000</v>
      </c>
      <c r="D858" s="127"/>
      <c r="E858" s="128"/>
      <c r="F858" s="129"/>
      <c r="G858" s="129" t="n">
        <f aca="false">ROUND(+C858,0)</f>
        <v>50000</v>
      </c>
      <c r="H858" s="130" t="n">
        <f aca="false">SUM(F858+G858)</f>
        <v>50000</v>
      </c>
      <c r="I858" s="105"/>
      <c r="J858" s="131" t="n">
        <f aca="false">ROUND(C858,0)</f>
        <v>50000</v>
      </c>
      <c r="K858" s="132"/>
      <c r="L858" s="133"/>
    </row>
    <row r="859" customFormat="false" ht="15" hidden="false" customHeight="false" outlineLevel="0" collapsed="false">
      <c r="A859" s="91"/>
      <c r="B859" s="92"/>
      <c r="C859" s="126"/>
      <c r="D859" s="127"/>
      <c r="E859" s="128"/>
      <c r="F859" s="129"/>
      <c r="G859" s="129"/>
      <c r="H859" s="130"/>
      <c r="I859" s="105"/>
      <c r="J859" s="131"/>
      <c r="K859" s="132"/>
      <c r="L859" s="133"/>
    </row>
    <row r="860" customFormat="false" ht="15" hidden="false" customHeight="false" outlineLevel="0" collapsed="false">
      <c r="A860" s="91" t="n">
        <v>2</v>
      </c>
      <c r="B860" s="92" t="s">
        <v>23</v>
      </c>
      <c r="C860" s="134" t="n">
        <v>80000</v>
      </c>
      <c r="D860" s="127"/>
      <c r="E860" s="128" t="n">
        <v>1</v>
      </c>
      <c r="F860" s="129" t="n">
        <f aca="false">ROUND(+E860*C860,0)</f>
        <v>80000</v>
      </c>
      <c r="G860" s="129"/>
      <c r="H860" s="130" t="n">
        <f aca="false">SUM(F860+G860)</f>
        <v>80000</v>
      </c>
      <c r="I860" s="105"/>
      <c r="J860" s="131" t="n">
        <f aca="false">SUM(E860*C860)</f>
        <v>80000</v>
      </c>
      <c r="K860" s="132"/>
      <c r="L860" s="133"/>
    </row>
    <row r="861" customFormat="false" ht="15" hidden="false" customHeight="false" outlineLevel="0" collapsed="false">
      <c r="A861" s="91"/>
      <c r="B861" s="92"/>
      <c r="C861" s="134"/>
      <c r="D861" s="127"/>
      <c r="E861" s="128"/>
      <c r="F861" s="129"/>
      <c r="G861" s="129"/>
      <c r="H861" s="130"/>
      <c r="I861" s="105"/>
      <c r="J861" s="131"/>
      <c r="K861" s="132"/>
      <c r="L861" s="133"/>
    </row>
    <row r="862" customFormat="false" ht="15" hidden="false" customHeight="false" outlineLevel="0" collapsed="false">
      <c r="A862" s="91" t="n">
        <v>3</v>
      </c>
      <c r="B862" s="92" t="s">
        <v>24</v>
      </c>
      <c r="C862" s="134" t="n">
        <v>50053</v>
      </c>
      <c r="D862" s="127"/>
      <c r="E862" s="128" t="n">
        <v>1</v>
      </c>
      <c r="F862" s="129" t="n">
        <f aca="false">ROUND(+E862*C862,0)</f>
        <v>50053</v>
      </c>
      <c r="G862" s="129"/>
      <c r="H862" s="130" t="n">
        <f aca="false">SUM(F862+G862)</f>
        <v>50053</v>
      </c>
      <c r="I862" s="105"/>
      <c r="J862" s="131" t="n">
        <f aca="false">SUM(E862*C862)</f>
        <v>50053</v>
      </c>
      <c r="K862" s="132"/>
      <c r="L862" s="133"/>
    </row>
    <row r="863" customFormat="false" ht="15" hidden="false" customHeight="false" outlineLevel="0" collapsed="false">
      <c r="A863" s="91"/>
      <c r="B863" s="92"/>
      <c r="C863" s="134"/>
      <c r="D863" s="127"/>
      <c r="E863" s="128"/>
      <c r="F863" s="129"/>
      <c r="G863" s="129"/>
      <c r="H863" s="130"/>
      <c r="I863" s="105"/>
      <c r="J863" s="131"/>
      <c r="K863" s="132"/>
      <c r="L863" s="133"/>
    </row>
    <row r="864" customFormat="false" ht="30" hidden="false" customHeight="false" outlineLevel="0" collapsed="false">
      <c r="A864" s="91" t="n">
        <v>4</v>
      </c>
      <c r="B864" s="92" t="s">
        <v>87</v>
      </c>
      <c r="C864" s="134" t="n">
        <v>41053</v>
      </c>
      <c r="D864" s="127"/>
      <c r="E864" s="128" t="n">
        <f aca="false">ROUNDUP(C845/100,0)</f>
        <v>1</v>
      </c>
      <c r="F864" s="129" t="n">
        <f aca="false">ROUND(+E864*C864,0)</f>
        <v>41053</v>
      </c>
      <c r="G864" s="129"/>
      <c r="H864" s="130" t="n">
        <f aca="false">SUM(F864+G864)</f>
        <v>41053</v>
      </c>
      <c r="I864" s="105"/>
      <c r="J864" s="131" t="n">
        <f aca="false">SUM(E864*C864)</f>
        <v>41053</v>
      </c>
      <c r="K864" s="132"/>
      <c r="L864" s="133"/>
    </row>
    <row r="865" customFormat="false" ht="15" hidden="false" customHeight="false" outlineLevel="0" collapsed="false">
      <c r="A865" s="91"/>
      <c r="B865" s="92"/>
      <c r="C865" s="134"/>
      <c r="D865" s="127"/>
      <c r="E865" s="128"/>
      <c r="F865" s="129"/>
      <c r="G865" s="129"/>
      <c r="H865" s="130"/>
      <c r="I865" s="105"/>
      <c r="J865" s="131"/>
      <c r="K865" s="132"/>
      <c r="L865" s="133"/>
    </row>
    <row r="866" customFormat="false" ht="15" hidden="false" customHeight="false" outlineLevel="0" collapsed="false">
      <c r="A866" s="91" t="n">
        <v>5</v>
      </c>
      <c r="B866" s="92" t="s">
        <v>88</v>
      </c>
      <c r="C866" s="134" t="n">
        <v>73744</v>
      </c>
      <c r="D866" s="127"/>
      <c r="E866" s="164" t="n">
        <v>1</v>
      </c>
      <c r="F866" s="129" t="n">
        <f aca="false">ROUND(+E866*C866,0)</f>
        <v>73744</v>
      </c>
      <c r="G866" s="129"/>
      <c r="H866" s="130" t="n">
        <f aca="false">SUM(F866:G866)</f>
        <v>73744</v>
      </c>
      <c r="I866" s="105"/>
      <c r="J866" s="131" t="n">
        <f aca="false">SUM(E866*C866)</f>
        <v>73744</v>
      </c>
      <c r="K866" s="132"/>
      <c r="L866" s="133"/>
    </row>
    <row r="867" customFormat="false" ht="15" hidden="false" customHeight="false" outlineLevel="0" collapsed="false">
      <c r="A867" s="91"/>
      <c r="B867" s="92"/>
      <c r="C867" s="126"/>
      <c r="D867" s="127"/>
      <c r="E867" s="128"/>
      <c r="F867" s="129"/>
      <c r="G867" s="129"/>
      <c r="H867" s="130"/>
      <c r="I867" s="105"/>
      <c r="J867" s="131"/>
      <c r="K867" s="132"/>
      <c r="L867" s="133"/>
    </row>
    <row r="868" customFormat="false" ht="15" hidden="false" customHeight="false" outlineLevel="0" collapsed="false">
      <c r="A868" s="91" t="n">
        <v>6</v>
      </c>
      <c r="B868" s="92" t="s">
        <v>27</v>
      </c>
      <c r="C868" s="135" t="n">
        <v>10200</v>
      </c>
      <c r="D868" s="127"/>
      <c r="E868" s="128"/>
      <c r="F868" s="129"/>
      <c r="G868" s="136" t="n">
        <v>10200</v>
      </c>
      <c r="H868" s="137" t="n">
        <v>10200</v>
      </c>
      <c r="I868" s="105"/>
      <c r="J868" s="138" t="n">
        <v>10200</v>
      </c>
      <c r="K868" s="139"/>
      <c r="L868" s="140"/>
    </row>
    <row r="869" customFormat="false" ht="15" hidden="false" customHeight="false" outlineLevel="0" collapsed="false">
      <c r="A869" s="91"/>
      <c r="B869" s="92"/>
      <c r="C869" s="126"/>
      <c r="D869" s="127"/>
      <c r="E869" s="128"/>
      <c r="F869" s="129"/>
      <c r="G869" s="129"/>
      <c r="H869" s="130"/>
      <c r="I869" s="105"/>
      <c r="J869" s="131"/>
      <c r="K869" s="132"/>
      <c r="L869" s="133"/>
    </row>
    <row r="870" customFormat="false" ht="15" hidden="false" customHeight="false" outlineLevel="0" collapsed="false">
      <c r="A870" s="91" t="n">
        <v>7</v>
      </c>
      <c r="B870" s="92" t="s">
        <v>28</v>
      </c>
      <c r="C870" s="126" t="n">
        <v>15000</v>
      </c>
      <c r="D870" s="127"/>
      <c r="E870" s="128"/>
      <c r="F870" s="129"/>
      <c r="G870" s="129" t="n">
        <f aca="false">ROUND(+C870,0)</f>
        <v>15000</v>
      </c>
      <c r="H870" s="130" t="n">
        <f aca="false">SUM(F870:G870)</f>
        <v>15000</v>
      </c>
      <c r="I870" s="105"/>
      <c r="J870" s="131" t="n">
        <f aca="false">ROUND(C870,0)</f>
        <v>15000</v>
      </c>
      <c r="K870" s="132"/>
      <c r="L870" s="133"/>
    </row>
    <row r="871" customFormat="false" ht="15" hidden="false" customHeight="false" outlineLevel="0" collapsed="false">
      <c r="A871" s="91"/>
      <c r="B871" s="92"/>
      <c r="C871" s="126"/>
      <c r="D871" s="127"/>
      <c r="E871" s="128"/>
      <c r="F871" s="129"/>
      <c r="G871" s="129"/>
      <c r="H871" s="130"/>
      <c r="I871" s="105"/>
      <c r="J871" s="131"/>
      <c r="K871" s="132"/>
      <c r="L871" s="133"/>
    </row>
    <row r="872" customFormat="false" ht="15" hidden="false" customHeight="false" outlineLevel="0" collapsed="false">
      <c r="A872" s="91" t="n">
        <v>8</v>
      </c>
      <c r="B872" s="92" t="s">
        <v>29</v>
      </c>
      <c r="C872" s="126" t="n">
        <v>40000</v>
      </c>
      <c r="D872" s="127"/>
      <c r="E872" s="128"/>
      <c r="F872" s="129"/>
      <c r="G872" s="129" t="n">
        <f aca="false">ROUND(+C872,0)</f>
        <v>40000</v>
      </c>
      <c r="H872" s="130" t="n">
        <f aca="false">SUM(F872:G872)</f>
        <v>40000</v>
      </c>
      <c r="I872" s="105"/>
      <c r="J872" s="131" t="n">
        <f aca="false">ROUND(C872,0)</f>
        <v>40000</v>
      </c>
      <c r="K872" s="132"/>
      <c r="L872" s="133"/>
    </row>
    <row r="873" customFormat="false" ht="15" hidden="false" customHeight="false" outlineLevel="0" collapsed="false">
      <c r="A873" s="91"/>
      <c r="B873" s="92"/>
      <c r="C873" s="126"/>
      <c r="D873" s="127"/>
      <c r="E873" s="128"/>
      <c r="F873" s="129"/>
      <c r="G873" s="129"/>
      <c r="H873" s="130"/>
      <c r="I873" s="105"/>
      <c r="J873" s="131"/>
      <c r="K873" s="132"/>
      <c r="L873" s="133"/>
    </row>
    <row r="874" customFormat="false" ht="15" hidden="false" customHeight="false" outlineLevel="0" collapsed="false">
      <c r="A874" s="91" t="n">
        <v>9</v>
      </c>
      <c r="B874" s="92" t="s">
        <v>30</v>
      </c>
      <c r="C874" s="126" t="n">
        <v>30000</v>
      </c>
      <c r="D874" s="127"/>
      <c r="E874" s="128"/>
      <c r="F874" s="129"/>
      <c r="G874" s="129" t="n">
        <f aca="false">ROUND(+C874,0)</f>
        <v>30000</v>
      </c>
      <c r="H874" s="130" t="n">
        <f aca="false">SUM(F874:G874)</f>
        <v>30000</v>
      </c>
      <c r="I874" s="105"/>
      <c r="J874" s="131" t="n">
        <f aca="false">ROUND(C874,0)</f>
        <v>30000</v>
      </c>
      <c r="K874" s="132"/>
      <c r="L874" s="133"/>
    </row>
    <row r="875" customFormat="false" ht="15" hidden="false" customHeight="false" outlineLevel="0" collapsed="false">
      <c r="A875" s="91"/>
      <c r="B875" s="92"/>
      <c r="C875" s="126"/>
      <c r="D875" s="127"/>
      <c r="E875" s="128"/>
      <c r="F875" s="129"/>
      <c r="G875" s="129"/>
      <c r="H875" s="130"/>
      <c r="I875" s="105"/>
      <c r="J875" s="131"/>
      <c r="K875" s="132"/>
      <c r="L875" s="133"/>
    </row>
    <row r="876" customFormat="false" ht="15" hidden="false" customHeight="false" outlineLevel="0" collapsed="false">
      <c r="A876" s="91" t="n">
        <v>10</v>
      </c>
      <c r="B876" s="99" t="s">
        <v>89</v>
      </c>
      <c r="C876" s="126"/>
      <c r="D876" s="127"/>
      <c r="E876" s="128"/>
      <c r="F876" s="129"/>
      <c r="G876" s="129" t="n">
        <f aca="false">ROUND((F860+F862+F864+F866+F878+F882+F884+F886+F895+F889+F891+F893+F897+F899)*0.15,0)</f>
        <v>157673</v>
      </c>
      <c r="H876" s="141" t="n">
        <f aca="false">SUM(F876:G876)</f>
        <v>157673</v>
      </c>
      <c r="I876" s="105"/>
      <c r="J876" s="131" t="n">
        <f aca="false">ROUND(((J866+J864+J862+J860+J878)*0.15),0)</f>
        <v>44238</v>
      </c>
      <c r="K876" s="139" t="n">
        <f aca="false">(K884+K886+K889+K878+K891+K893+K899+K882)*0.15</f>
        <v>37013.224574393</v>
      </c>
      <c r="L876" s="140" t="n">
        <f aca="false">(L882+L884+L886+L878+L895+L897)*0.15</f>
        <v>76421.275425607</v>
      </c>
    </row>
    <row r="877" customFormat="false" ht="15" hidden="false" customHeight="false" outlineLevel="0" collapsed="false">
      <c r="A877" s="91"/>
      <c r="B877" s="92"/>
      <c r="C877" s="126"/>
      <c r="D877" s="127"/>
      <c r="E877" s="128"/>
      <c r="F877" s="129"/>
      <c r="G877" s="129"/>
      <c r="H877" s="130"/>
      <c r="I877" s="105"/>
      <c r="J877" s="131"/>
      <c r="K877" s="139"/>
      <c r="L877" s="140"/>
    </row>
    <row r="878" customFormat="false" ht="15" hidden="false" customHeight="false" outlineLevel="0" collapsed="false">
      <c r="A878" s="79" t="n">
        <v>11</v>
      </c>
      <c r="B878" s="99" t="s">
        <v>90</v>
      </c>
      <c r="C878" s="126"/>
      <c r="D878" s="127"/>
      <c r="E878" s="128"/>
      <c r="F878" s="129" t="n">
        <f aca="false">ROUND((F860+F862+F864+F882+F884+F886+F895+F889+F891+F893+F897+F899+F866)*0.2045,0)</f>
        <v>178464</v>
      </c>
      <c r="G878" s="129"/>
      <c r="H878" s="141" t="n">
        <f aca="false">SUM(F878:G878)</f>
        <v>178464</v>
      </c>
      <c r="I878" s="105"/>
      <c r="J878" s="131" t="n">
        <f aca="false">ROUND((+J860+J862+J864+J866)*0.2045,0)</f>
        <v>50072</v>
      </c>
      <c r="K878" s="139" t="n">
        <f aca="false">ROUND((+K882+K884+K886+K889+K891+K893+K899)*0.2045,0)</f>
        <v>41894</v>
      </c>
      <c r="L878" s="140" t="n">
        <f aca="false">ROUND((+L882+L884+L886+L895+L897)*0.2045,0)</f>
        <v>86499</v>
      </c>
    </row>
    <row r="879" customFormat="false" ht="15" hidden="false" customHeight="false" outlineLevel="0" collapsed="false">
      <c r="B879" s="92"/>
      <c r="C879" s="126"/>
      <c r="D879" s="127"/>
      <c r="E879" s="128"/>
      <c r="F879" s="129"/>
      <c r="G879" s="129"/>
      <c r="H879" s="130"/>
      <c r="I879" s="105"/>
      <c r="J879" s="131"/>
      <c r="K879" s="139"/>
      <c r="L879" s="140"/>
    </row>
    <row r="880" customFormat="false" ht="15" hidden="false" customHeight="false" outlineLevel="0" collapsed="false">
      <c r="A880" s="91" t="n">
        <v>12</v>
      </c>
      <c r="B880" s="92" t="s">
        <v>33</v>
      </c>
      <c r="C880" s="126" t="n">
        <v>2000</v>
      </c>
      <c r="D880" s="127"/>
      <c r="E880" s="128"/>
      <c r="F880" s="129"/>
      <c r="G880" s="129" t="n">
        <f aca="false">ROUND(E905*2000,0)</f>
        <v>26000</v>
      </c>
      <c r="H880" s="141" t="n">
        <f aca="false">SUM(F880:G880)</f>
        <v>26000</v>
      </c>
      <c r="I880" s="105"/>
      <c r="J880" s="131" t="n">
        <f aca="false">ROUND((E860+E862+E864+E866)*2000,0)</f>
        <v>8000</v>
      </c>
      <c r="K880" s="139" t="n">
        <f aca="false">ROUND((E889+E891+E893+E899+E884+E886)*2000,0)</f>
        <v>10000</v>
      </c>
      <c r="L880" s="140" t="n">
        <f aca="false">ROUND((+E897+E895)*2000,0)</f>
        <v>8000</v>
      </c>
    </row>
    <row r="881" customFormat="false" ht="15" hidden="false" customHeight="false" outlineLevel="0" collapsed="false">
      <c r="A881" s="91"/>
      <c r="B881" s="92"/>
      <c r="C881" s="126"/>
      <c r="D881" s="127"/>
      <c r="E881" s="128"/>
      <c r="F881" s="129"/>
      <c r="G881" s="129"/>
      <c r="H881" s="130"/>
      <c r="I881" s="105"/>
      <c r="J881" s="131"/>
      <c r="K881" s="139"/>
      <c r="L881" s="140"/>
    </row>
    <row r="882" customFormat="false" ht="15" hidden="false" customHeight="false" outlineLevel="0" collapsed="false">
      <c r="A882" s="91" t="n">
        <v>13</v>
      </c>
      <c r="B882" s="92" t="s">
        <v>91</v>
      </c>
      <c r="C882" s="126"/>
      <c r="D882" s="127"/>
      <c r="E882" s="128"/>
      <c r="F882" s="129" t="n">
        <f aca="false">ROUND((+F889+F893+F897+F886+F884+F891+F895+F899)*0.1,0)</f>
        <v>57076</v>
      </c>
      <c r="G882" s="129"/>
      <c r="H882" s="130" t="n">
        <f aca="false">SUM(F882:G882)</f>
        <v>57076</v>
      </c>
      <c r="I882" s="105"/>
      <c r="J882" s="131"/>
      <c r="K882" s="139" t="n">
        <f aca="false">ROUND((+F889+F893+F891+F899+K884+K886)*0.1,0)</f>
        <v>18624</v>
      </c>
      <c r="L882" s="140" t="n">
        <f aca="false">ROUND((+F897+F895+L884+L886)*0.1,0)</f>
        <v>38452</v>
      </c>
    </row>
    <row r="883" customFormat="false" ht="15" hidden="false" customHeight="false" outlineLevel="0" collapsed="false">
      <c r="A883" s="91"/>
      <c r="B883" s="142"/>
      <c r="C883" s="126"/>
      <c r="D883" s="127"/>
      <c r="E883" s="128"/>
      <c r="F883" s="129"/>
      <c r="G883" s="129"/>
      <c r="H883" s="130"/>
      <c r="I883" s="105"/>
      <c r="J883" s="131"/>
      <c r="K883" s="139"/>
      <c r="L883" s="140"/>
    </row>
    <row r="884" customFormat="false" ht="15" hidden="false" customHeight="false" outlineLevel="0" collapsed="false">
      <c r="A884" s="91" t="n">
        <v>14</v>
      </c>
      <c r="B884" s="142" t="s">
        <v>36</v>
      </c>
      <c r="C884" s="104" t="n">
        <v>76030</v>
      </c>
      <c r="D884" s="127"/>
      <c r="E884" s="165" t="n">
        <f aca="false">ROUND((E889+E891+E893+E897+E899+E895)/5,0)</f>
        <v>1</v>
      </c>
      <c r="F884" s="129" t="n">
        <f aca="false">ROUND(+E884*C884,0)</f>
        <v>76030</v>
      </c>
      <c r="G884" s="129"/>
      <c r="H884" s="130" t="n">
        <f aca="false">SUM(F884:G884)</f>
        <v>76030</v>
      </c>
      <c r="I884" s="105"/>
      <c r="J884" s="143"/>
      <c r="K884" s="139" t="n">
        <f aca="false">ROUND(+F884*((F889+F891+F893+F899)/(F889+F891+F893+F895+F899+F897)),0)</f>
        <v>24808</v>
      </c>
      <c r="L884" s="139" t="n">
        <f aca="false">ROUND(+F884*((F897+F895)/(F889+F891+F893+F895+F897+F899)),0)</f>
        <v>51222</v>
      </c>
    </row>
    <row r="885" customFormat="false" ht="15" hidden="false" customHeight="false" outlineLevel="0" collapsed="false">
      <c r="A885" s="91"/>
      <c r="B885" s="142"/>
      <c r="C885" s="126"/>
      <c r="D885" s="127"/>
      <c r="E885" s="165"/>
      <c r="F885" s="129"/>
      <c r="G885" s="129"/>
      <c r="H885" s="130"/>
      <c r="I885" s="105"/>
      <c r="J885" s="131"/>
      <c r="K885" s="132"/>
      <c r="L885" s="133"/>
    </row>
    <row r="886" customFormat="false" ht="15" hidden="false" customHeight="false" outlineLevel="0" collapsed="false">
      <c r="A886" s="91" t="n">
        <v>15</v>
      </c>
      <c r="B886" s="142" t="s">
        <v>37</v>
      </c>
      <c r="C886" s="104" t="n">
        <v>41053</v>
      </c>
      <c r="D886" s="127"/>
      <c r="E886" s="165" t="n">
        <f aca="false">ROUND((E884+E889+E891+E893+E895+E897+E899)/4,0)</f>
        <v>2</v>
      </c>
      <c r="F886" s="129" t="n">
        <f aca="false">ROUND(+E886*C886,0)</f>
        <v>82106</v>
      </c>
      <c r="G886" s="129"/>
      <c r="H886" s="130" t="n">
        <f aca="false">SUM(F886:G886)</f>
        <v>82106</v>
      </c>
      <c r="I886" s="105"/>
      <c r="J886" s="131"/>
      <c r="K886" s="139" t="n">
        <f aca="false">F886*((+K884+K889+K891+K893+K899)/(+F884+F889+F891+F893+F895+F897+F899))</f>
        <v>26790.8304959532</v>
      </c>
      <c r="L886" s="140" t="n">
        <f aca="false">+F886*((+L884+L895+L897)/(+F884+F889+F891+F893+F895+F897+F899))</f>
        <v>55315.1695040468</v>
      </c>
    </row>
    <row r="887" customFormat="false" ht="15" hidden="false" customHeight="false" outlineLevel="0" collapsed="false">
      <c r="A887" s="91"/>
      <c r="B887" s="142"/>
      <c r="C887" s="126"/>
      <c r="D887" s="127"/>
      <c r="E887" s="165"/>
      <c r="F887" s="129"/>
      <c r="G887" s="129"/>
      <c r="H887" s="130"/>
      <c r="I887" s="105"/>
      <c r="J887" s="131"/>
      <c r="K887" s="132"/>
      <c r="L887" s="133"/>
    </row>
    <row r="888" customFormat="false" ht="15.75" hidden="false" customHeight="false" outlineLevel="0" collapsed="false">
      <c r="A888" s="118" t="s">
        <v>38</v>
      </c>
      <c r="B888" s="142"/>
      <c r="C888" s="126"/>
      <c r="D888" s="127"/>
      <c r="E888" s="165"/>
      <c r="F888" s="129"/>
      <c r="G888" s="129"/>
      <c r="H888" s="130"/>
      <c r="I888" s="105"/>
      <c r="J888" s="131"/>
      <c r="K888" s="132"/>
      <c r="L888" s="133"/>
    </row>
    <row r="889" customFormat="false" ht="30" hidden="false" customHeight="false" outlineLevel="0" collapsed="false">
      <c r="A889" s="88" t="n">
        <v>16</v>
      </c>
      <c r="B889" s="144" t="s">
        <v>92</v>
      </c>
      <c r="C889" s="104" t="n">
        <v>67319</v>
      </c>
      <c r="D889" s="127"/>
      <c r="E889" s="165" t="n">
        <v>0</v>
      </c>
      <c r="F889" s="129" t="n">
        <f aca="false">ROUND(+E889*C889,0)</f>
        <v>0</v>
      </c>
      <c r="G889" s="129"/>
      <c r="H889" s="130" t="n">
        <f aca="false">SUM(F889:G889)</f>
        <v>0</v>
      </c>
      <c r="I889" s="105"/>
      <c r="J889" s="131"/>
      <c r="K889" s="132" t="n">
        <f aca="false">ROUND(F850*E889,0)</f>
        <v>0</v>
      </c>
      <c r="L889" s="133"/>
    </row>
    <row r="890" customFormat="false" ht="15" hidden="false" customHeight="false" outlineLevel="0" collapsed="false">
      <c r="B890" s="142"/>
      <c r="C890" s="126"/>
      <c r="D890" s="127"/>
      <c r="E890" s="165"/>
      <c r="F890" s="129"/>
      <c r="G890" s="129"/>
      <c r="H890" s="130"/>
      <c r="I890" s="105"/>
      <c r="J890" s="131"/>
      <c r="K890" s="132"/>
      <c r="L890" s="133"/>
    </row>
    <row r="891" customFormat="false" ht="15" hidden="false" customHeight="false" outlineLevel="0" collapsed="false">
      <c r="A891" s="145" t="n">
        <v>17</v>
      </c>
      <c r="B891" s="144" t="s">
        <v>40</v>
      </c>
      <c r="C891" s="104" t="n">
        <v>67319</v>
      </c>
      <c r="D891" s="127"/>
      <c r="E891" s="146" t="n">
        <f aca="false">ROUND(C845/30,0)</f>
        <v>2</v>
      </c>
      <c r="F891" s="129" t="n">
        <f aca="false">ROUND(+E891*C891,0)</f>
        <v>134638</v>
      </c>
      <c r="G891" s="129"/>
      <c r="H891" s="130" t="n">
        <f aca="false">SUM(F891:G891)</f>
        <v>134638</v>
      </c>
      <c r="I891" s="105"/>
      <c r="J891" s="131"/>
      <c r="K891" s="133" t="n">
        <f aca="false">ROUND(F850*E891,0)</f>
        <v>134638</v>
      </c>
      <c r="L891" s="133"/>
    </row>
    <row r="892" customFormat="false" ht="15.75" hidden="false" customHeight="false" outlineLevel="0" collapsed="false">
      <c r="A892" s="118"/>
      <c r="B892" s="142"/>
      <c r="C892" s="126"/>
      <c r="D892" s="127"/>
      <c r="E892" s="165"/>
      <c r="F892" s="129"/>
      <c r="G892" s="129"/>
      <c r="H892" s="130"/>
      <c r="I892" s="105"/>
      <c r="J892" s="131"/>
      <c r="K892" s="132"/>
      <c r="L892" s="133"/>
    </row>
    <row r="893" customFormat="false" ht="15" hidden="false" customHeight="false" outlineLevel="0" collapsed="false">
      <c r="A893" s="145" t="n">
        <v>18</v>
      </c>
      <c r="B893" s="144" t="s">
        <v>41</v>
      </c>
      <c r="C893" s="104" t="n">
        <v>67319</v>
      </c>
      <c r="D893" s="127"/>
      <c r="E893" s="165" t="n">
        <v>0</v>
      </c>
      <c r="F893" s="129" t="n">
        <f aca="false">ROUND(+E893*C893,0)</f>
        <v>0</v>
      </c>
      <c r="G893" s="129"/>
      <c r="H893" s="130" t="n">
        <f aca="false">SUM(F893:G893)</f>
        <v>0</v>
      </c>
      <c r="I893" s="105"/>
      <c r="J893" s="131"/>
      <c r="K893" s="132" t="n">
        <f aca="false">ROUND(F850*E893,0)</f>
        <v>0</v>
      </c>
      <c r="L893" s="132"/>
    </row>
    <row r="894" customFormat="false" ht="15.75" hidden="false" customHeight="false" outlineLevel="0" collapsed="false">
      <c r="A894" s="118"/>
      <c r="B894" s="142"/>
      <c r="C894" s="126"/>
      <c r="D894" s="127"/>
      <c r="E894" s="165"/>
      <c r="F894" s="129"/>
      <c r="G894" s="129"/>
      <c r="H894" s="130"/>
      <c r="I894" s="105"/>
      <c r="J894" s="131"/>
      <c r="K894" s="132"/>
      <c r="L894" s="133"/>
    </row>
    <row r="895" customFormat="false" ht="15" hidden="false" customHeight="false" outlineLevel="0" collapsed="false">
      <c r="A895" s="145" t="n">
        <v>19</v>
      </c>
      <c r="B895" s="142" t="s">
        <v>42</v>
      </c>
      <c r="C895" s="104" t="n">
        <v>76030</v>
      </c>
      <c r="D895" s="127"/>
      <c r="E895" s="165" t="n">
        <f aca="false">1</f>
        <v>1</v>
      </c>
      <c r="F895" s="129" t="n">
        <f aca="false">ROUND(+E895*C895,0)</f>
        <v>76030</v>
      </c>
      <c r="G895" s="129"/>
      <c r="H895" s="130" t="n">
        <f aca="false">SUM(F895:G895)</f>
        <v>76030</v>
      </c>
      <c r="I895" s="105"/>
      <c r="J895" s="131" t="n">
        <v>0</v>
      </c>
      <c r="K895" s="89" t="n">
        <v>0</v>
      </c>
      <c r="L895" s="133" t="n">
        <f aca="false">ROUND(E895*F851,0)</f>
        <v>76030</v>
      </c>
    </row>
    <row r="896" customFormat="false" ht="15.75" hidden="false" customHeight="false" outlineLevel="0" collapsed="false">
      <c r="A896" s="118"/>
      <c r="B896" s="144"/>
      <c r="C896" s="126"/>
      <c r="D896" s="127"/>
      <c r="E896" s="165"/>
      <c r="F896" s="129"/>
      <c r="G896" s="129"/>
      <c r="H896" s="130"/>
      <c r="I896" s="105"/>
      <c r="J896" s="131"/>
      <c r="K896" s="132"/>
      <c r="L896" s="133"/>
    </row>
    <row r="897" customFormat="false" ht="30" hidden="false" customHeight="false" outlineLevel="0" collapsed="false">
      <c r="A897" s="145" t="n">
        <v>20</v>
      </c>
      <c r="B897" s="144" t="s">
        <v>43</v>
      </c>
      <c r="C897" s="104" t="n">
        <v>67319</v>
      </c>
      <c r="D897" s="127"/>
      <c r="E897" s="165" t="n">
        <f aca="false">ROUND(C846/20,0)</f>
        <v>3</v>
      </c>
      <c r="F897" s="129" t="n">
        <f aca="false">ROUND(+E897*C897,0)</f>
        <v>201957</v>
      </c>
      <c r="G897" s="129"/>
      <c r="H897" s="130" t="n">
        <f aca="false">SUM(F897:G897)</f>
        <v>201957</v>
      </c>
      <c r="I897" s="105"/>
      <c r="J897" s="131"/>
      <c r="K897" s="132"/>
      <c r="L897" s="132" t="n">
        <f aca="false">ROUND(F850*E897,0)</f>
        <v>201957</v>
      </c>
    </row>
    <row r="898" customFormat="false" ht="15" hidden="false" customHeight="false" outlineLevel="0" collapsed="false">
      <c r="A898" s="147"/>
      <c r="B898" s="144"/>
      <c r="C898" s="126"/>
      <c r="D898" s="127"/>
      <c r="E898" s="165"/>
      <c r="F898" s="129"/>
      <c r="G898" s="129"/>
      <c r="H898" s="130"/>
      <c r="I898" s="105"/>
      <c r="J898" s="131"/>
      <c r="K898" s="132"/>
      <c r="L898" s="133"/>
    </row>
    <row r="899" customFormat="false" ht="15" hidden="false" customHeight="false" outlineLevel="0" collapsed="false">
      <c r="A899" s="145" t="n">
        <v>21</v>
      </c>
      <c r="B899" s="144" t="s">
        <v>44</v>
      </c>
      <c r="C899" s="104" t="n">
        <v>67319</v>
      </c>
      <c r="D899" s="127"/>
      <c r="E899" s="165" t="n">
        <v>0</v>
      </c>
      <c r="F899" s="129" t="n">
        <f aca="false">ROUND(+E899*C899,0)</f>
        <v>0</v>
      </c>
      <c r="G899" s="129"/>
      <c r="H899" s="130" t="n">
        <f aca="false">SUM(F899:G899)</f>
        <v>0</v>
      </c>
      <c r="I899" s="105"/>
      <c r="J899" s="131"/>
      <c r="K899" s="148" t="n">
        <f aca="false">+E899*F850</f>
        <v>0</v>
      </c>
      <c r="L899" s="133"/>
    </row>
    <row r="900" customFormat="false" ht="15" hidden="false" customHeight="false" outlineLevel="0" collapsed="false">
      <c r="A900" s="147"/>
      <c r="B900" s="145"/>
      <c r="C900" s="126"/>
      <c r="D900" s="127"/>
      <c r="E900" s="165"/>
      <c r="F900" s="129"/>
      <c r="G900" s="129"/>
      <c r="H900" s="130"/>
      <c r="I900" s="105"/>
      <c r="J900" s="131"/>
      <c r="K900" s="132"/>
      <c r="L900" s="133"/>
    </row>
    <row r="901" customFormat="false" ht="24.75" hidden="false" customHeight="true" outlineLevel="0" collapsed="false">
      <c r="A901" s="147" t="n">
        <v>22</v>
      </c>
      <c r="B901" s="145" t="s">
        <v>93</v>
      </c>
      <c r="C901" s="135" t="n">
        <v>175</v>
      </c>
      <c r="D901" s="149"/>
      <c r="E901" s="165"/>
      <c r="F901" s="129"/>
      <c r="G901" s="129" t="n">
        <f aca="false">ROUND(175*C844,0)</f>
        <v>160475</v>
      </c>
      <c r="H901" s="130" t="n">
        <f aca="false">SUM(F901:G901)</f>
        <v>160475</v>
      </c>
      <c r="I901" s="105"/>
      <c r="J901" s="131" t="s">
        <v>46</v>
      </c>
      <c r="K901" s="132" t="n">
        <f aca="false">$G901*0.5</f>
        <v>80237.5</v>
      </c>
      <c r="L901" s="133" t="n">
        <f aca="false">$G901*0.5</f>
        <v>80237.5</v>
      </c>
    </row>
    <row r="902" customFormat="false" ht="15" hidden="false" customHeight="false" outlineLevel="0" collapsed="false">
      <c r="A902" s="147"/>
      <c r="B902" s="145"/>
      <c r="C902" s="126"/>
      <c r="D902" s="127"/>
      <c r="E902" s="165"/>
      <c r="F902" s="129"/>
      <c r="G902" s="129"/>
      <c r="H902" s="130"/>
      <c r="I902" s="105"/>
      <c r="J902" s="131"/>
      <c r="K902" s="132"/>
      <c r="L902" s="133"/>
    </row>
    <row r="903" customFormat="false" ht="15" hidden="false" customHeight="false" outlineLevel="0" collapsed="false">
      <c r="A903" s="145" t="n">
        <v>23</v>
      </c>
      <c r="B903" s="145" t="s">
        <v>94</v>
      </c>
      <c r="C903" s="126" t="n">
        <v>11500</v>
      </c>
      <c r="D903" s="127"/>
      <c r="E903" s="165"/>
      <c r="F903" s="129"/>
      <c r="G903" s="126" t="n">
        <f aca="false">11500*(E899+E897+E895+E893+E891+E889+E884+E860)</f>
        <v>92000</v>
      </c>
      <c r="H903" s="130" t="n">
        <f aca="false">SUM(F903:G903)</f>
        <v>92000</v>
      </c>
      <c r="I903" s="105"/>
      <c r="J903" s="131" t="n">
        <f aca="false">(E884+E860)*11500</f>
        <v>23000</v>
      </c>
      <c r="K903" s="139" t="n">
        <f aca="false">ROUND((E889+E891+E893+E899)*11500,0)</f>
        <v>23000</v>
      </c>
      <c r="L903" s="140" t="n">
        <f aca="false">ROUND((E895+E897)*11500,0)</f>
        <v>46000</v>
      </c>
    </row>
    <row r="904" customFormat="false" ht="15.75" hidden="false" customHeight="false" outlineLevel="0" collapsed="false">
      <c r="A904" s="91"/>
      <c r="B904" s="92"/>
      <c r="C904" s="126"/>
      <c r="D904" s="127"/>
      <c r="E904" s="165"/>
      <c r="F904" s="129"/>
      <c r="G904" s="129"/>
      <c r="H904" s="130"/>
      <c r="I904" s="105"/>
      <c r="J904" s="131"/>
      <c r="K904" s="132"/>
      <c r="L904" s="133"/>
    </row>
    <row r="905" customFormat="false" ht="16.5" hidden="false" customHeight="false" outlineLevel="0" collapsed="false">
      <c r="A905" s="91"/>
      <c r="B905" s="150" t="s">
        <v>48</v>
      </c>
      <c r="C905" s="151" t="n">
        <f aca="false">SUM(C858:C903)</f>
        <v>933433</v>
      </c>
      <c r="D905" s="152"/>
      <c r="E905" s="167" t="n">
        <f aca="false">SUM(E858:E903)</f>
        <v>13</v>
      </c>
      <c r="F905" s="154" t="n">
        <f aca="false">SUM(F858:F903)</f>
        <v>1051151</v>
      </c>
      <c r="G905" s="154" t="n">
        <f aca="false">SUM(G858:G903)</f>
        <v>581348</v>
      </c>
      <c r="H905" s="155" t="n">
        <f aca="false">SUM(H858:H903)</f>
        <v>1632499</v>
      </c>
      <c r="I905" s="156"/>
      <c r="J905" s="157" t="n">
        <f aca="false">SUM(J858:J903)</f>
        <v>515360</v>
      </c>
      <c r="K905" s="158" t="n">
        <f aca="false">SUM(K858:K903)</f>
        <v>397005.555070346</v>
      </c>
      <c r="L905" s="159" t="n">
        <f aca="false">SUM(L858:L903)</f>
        <v>720133.944929654</v>
      </c>
    </row>
    <row r="906" customFormat="false" ht="15" hidden="false" customHeight="false" outlineLevel="0" collapsed="false">
      <c r="A906" s="91"/>
      <c r="B906" s="92"/>
      <c r="C906" s="88"/>
      <c r="D906" s="86"/>
      <c r="E906" s="87"/>
      <c r="F906" s="88"/>
      <c r="G906" s="88"/>
      <c r="H906" s="88"/>
      <c r="I906" s="88"/>
      <c r="J906" s="86"/>
      <c r="K906" s="89"/>
      <c r="L906" s="90"/>
    </row>
    <row r="910" customFormat="false" ht="15.75" hidden="false" customHeight="false" outlineLevel="0" collapsed="false">
      <c r="A910" s="82" t="s">
        <v>0</v>
      </c>
      <c r="B910" s="82"/>
      <c r="C910" s="82"/>
      <c r="D910" s="82"/>
      <c r="E910" s="82"/>
      <c r="F910" s="82"/>
      <c r="G910" s="82"/>
      <c r="H910" s="82"/>
      <c r="I910" s="82"/>
      <c r="J910" s="82"/>
      <c r="K910" s="82"/>
      <c r="L910" s="82"/>
    </row>
    <row r="911" customFormat="false" ht="18" hidden="false" customHeight="false" outlineLevel="0" collapsed="false">
      <c r="A911" s="83" t="s">
        <v>68</v>
      </c>
      <c r="B911" s="84"/>
      <c r="C911" s="85"/>
      <c r="D911" s="86"/>
      <c r="E911" s="87"/>
      <c r="F911" s="88"/>
      <c r="G911" s="88"/>
      <c r="H911" s="88"/>
      <c r="I911" s="88"/>
      <c r="J911" s="86"/>
      <c r="K911" s="89"/>
      <c r="L911" s="90"/>
    </row>
    <row r="912" customFormat="false" ht="15" hidden="false" customHeight="false" outlineLevel="0" collapsed="false">
      <c r="A912" s="91" t="s">
        <v>2</v>
      </c>
      <c r="B912" s="92"/>
      <c r="C912" s="88"/>
      <c r="D912" s="86"/>
      <c r="E912" s="87"/>
      <c r="F912" s="88"/>
      <c r="G912" s="88"/>
      <c r="H912" s="88"/>
      <c r="I912" s="88"/>
      <c r="J912" s="86"/>
      <c r="K912" s="89"/>
      <c r="L912" s="90"/>
    </row>
    <row r="913" customFormat="false" ht="15" hidden="false" customHeight="false" outlineLevel="0" collapsed="false">
      <c r="A913" s="93"/>
      <c r="B913" s="92" t="s">
        <v>3</v>
      </c>
      <c r="C913" s="94" t="n">
        <v>746</v>
      </c>
      <c r="D913" s="95"/>
      <c r="E913" s="87"/>
      <c r="F913" s="88"/>
      <c r="G913" s="88"/>
      <c r="H913" s="88"/>
      <c r="I913" s="88"/>
      <c r="J913" s="86"/>
      <c r="K913" s="89"/>
      <c r="L913" s="90"/>
    </row>
    <row r="914" customFormat="false" ht="15.75" hidden="false" customHeight="false" outlineLevel="0" collapsed="false">
      <c r="A914" s="91" t="s">
        <v>4</v>
      </c>
      <c r="B914" s="92"/>
      <c r="C914" s="96" t="n">
        <f aca="false">SUM(C913:C913)</f>
        <v>746</v>
      </c>
      <c r="D914" s="97"/>
      <c r="E914" s="98"/>
      <c r="F914" s="88"/>
      <c r="G914" s="88"/>
      <c r="H914" s="88"/>
      <c r="I914" s="88"/>
      <c r="J914" s="86"/>
      <c r="K914" s="89"/>
      <c r="L914" s="90"/>
    </row>
    <row r="915" customFormat="false" ht="15.75" hidden="false" customHeight="false" outlineLevel="0" collapsed="false">
      <c r="A915" s="86" t="s">
        <v>53</v>
      </c>
      <c r="B915" s="99"/>
      <c r="C915" s="100" t="n">
        <f aca="false">C914*0.06</f>
        <v>44.76</v>
      </c>
      <c r="D915" s="97"/>
      <c r="E915" s="98"/>
      <c r="F915" s="88"/>
      <c r="G915" s="88"/>
      <c r="H915" s="88"/>
      <c r="I915" s="88"/>
      <c r="J915" s="86"/>
      <c r="K915" s="89"/>
      <c r="L915" s="90"/>
    </row>
    <row r="916" customFormat="false" ht="15.75" hidden="false" customHeight="false" outlineLevel="0" collapsed="false">
      <c r="A916" s="86" t="s">
        <v>6</v>
      </c>
      <c r="B916" s="99"/>
      <c r="C916" s="100" t="n">
        <f aca="false">C914/3*0.2</f>
        <v>49.7333333333333</v>
      </c>
      <c r="D916" s="97"/>
      <c r="E916" s="98"/>
      <c r="F916" s="88"/>
      <c r="G916" s="88"/>
      <c r="H916" s="88"/>
      <c r="I916" s="88"/>
      <c r="J916" s="86"/>
      <c r="K916" s="89"/>
      <c r="L916" s="90"/>
    </row>
    <row r="917" customFormat="false" ht="15.75" hidden="false" customHeight="false" outlineLevel="0" collapsed="false">
      <c r="A917" s="91"/>
      <c r="B917" s="92"/>
      <c r="C917" s="96"/>
      <c r="D917" s="100"/>
      <c r="E917" s="98"/>
      <c r="F917" s="88"/>
      <c r="G917" s="88"/>
      <c r="H917" s="88"/>
      <c r="I917" s="88"/>
      <c r="J917" s="86"/>
      <c r="K917" s="89"/>
      <c r="L917" s="90"/>
    </row>
    <row r="918" customFormat="false" ht="15.75" hidden="false" customHeight="false" outlineLevel="0" collapsed="false">
      <c r="A918" s="91"/>
      <c r="B918" s="92"/>
      <c r="C918" s="101"/>
      <c r="D918" s="97"/>
      <c r="E918" s="98"/>
      <c r="F918" s="88"/>
      <c r="G918" s="88"/>
      <c r="H918" s="88"/>
      <c r="I918" s="88"/>
      <c r="J918" s="86"/>
      <c r="K918" s="89"/>
      <c r="L918" s="90"/>
    </row>
    <row r="919" customFormat="false" ht="15" hidden="false" customHeight="false" outlineLevel="0" collapsed="false">
      <c r="A919" s="91"/>
      <c r="B919" s="92"/>
      <c r="C919" s="88"/>
      <c r="D919" s="86"/>
      <c r="E919" s="87"/>
      <c r="F919" s="88"/>
      <c r="G919" s="88"/>
      <c r="H919" s="88"/>
      <c r="I919" s="88"/>
      <c r="J919" s="86"/>
      <c r="K919" s="89"/>
      <c r="L919" s="90"/>
    </row>
    <row r="920" customFormat="false" ht="15" hidden="false" customHeight="false" outlineLevel="0" collapsed="false">
      <c r="A920" s="102" t="s">
        <v>82</v>
      </c>
      <c r="B920" s="103"/>
      <c r="C920" s="88"/>
      <c r="D920" s="104"/>
      <c r="E920" s="87"/>
      <c r="F920" s="104" t="n">
        <v>67319</v>
      </c>
      <c r="G920" s="88"/>
      <c r="H920" s="88"/>
      <c r="I920" s="88"/>
      <c r="J920" s="86"/>
      <c r="K920" s="89"/>
      <c r="L920" s="90"/>
    </row>
    <row r="921" customFormat="false" ht="15" hidden="false" customHeight="false" outlineLevel="0" collapsed="false">
      <c r="A921" s="102" t="s">
        <v>83</v>
      </c>
      <c r="B921" s="103"/>
      <c r="C921" s="88"/>
      <c r="D921" s="104"/>
      <c r="E921" s="87"/>
      <c r="F921" s="104" t="n">
        <v>76030</v>
      </c>
      <c r="G921" s="88"/>
      <c r="H921" s="105"/>
      <c r="I921" s="105"/>
      <c r="J921" s="86"/>
      <c r="K921" s="89"/>
      <c r="L921" s="90"/>
    </row>
    <row r="922" customFormat="false" ht="15" hidden="false" customHeight="false" outlineLevel="0" collapsed="false">
      <c r="A922" s="102" t="s">
        <v>84</v>
      </c>
      <c r="B922" s="103"/>
      <c r="C922" s="88"/>
      <c r="D922" s="104"/>
      <c r="E922" s="87"/>
      <c r="F922" s="104" t="n">
        <v>48637</v>
      </c>
      <c r="G922" s="88"/>
      <c r="H922" s="105"/>
      <c r="I922" s="105"/>
      <c r="J922" s="86"/>
      <c r="K922" s="89"/>
      <c r="L922" s="90"/>
    </row>
    <row r="923" customFormat="false" ht="15" hidden="false" customHeight="false" outlineLevel="0" collapsed="false">
      <c r="A923" s="102" t="s">
        <v>97</v>
      </c>
      <c r="B923" s="103"/>
      <c r="D923" s="104"/>
      <c r="E923" s="87"/>
      <c r="F923" s="104" t="n">
        <v>41053</v>
      </c>
      <c r="G923" s="104"/>
      <c r="H923" s="105"/>
      <c r="I923" s="105"/>
      <c r="J923" s="86"/>
      <c r="K923" s="89"/>
      <c r="L923" s="90"/>
    </row>
    <row r="924" customFormat="false" ht="15" hidden="false" customHeight="false" outlineLevel="0" collapsed="false">
      <c r="A924" s="102"/>
      <c r="B924" s="103"/>
      <c r="C924" s="106"/>
      <c r="D924" s="106"/>
      <c r="E924" s="87"/>
      <c r="F924" s="88"/>
      <c r="G924" s="88"/>
      <c r="H924" s="105"/>
      <c r="I924" s="105"/>
      <c r="J924" s="86"/>
      <c r="K924" s="89"/>
      <c r="L924" s="90"/>
    </row>
    <row r="925" customFormat="false" ht="15.75" hidden="false" customHeight="false" outlineLevel="0" collapsed="false">
      <c r="A925" s="91"/>
      <c r="B925" s="92"/>
      <c r="C925" s="88"/>
      <c r="D925" s="86"/>
      <c r="E925" s="87"/>
      <c r="F925" s="88"/>
      <c r="G925" s="88"/>
      <c r="H925" s="88"/>
      <c r="I925" s="88"/>
      <c r="J925" s="107" t="s">
        <v>11</v>
      </c>
      <c r="K925" s="108" t="s">
        <v>12</v>
      </c>
      <c r="L925" s="109"/>
    </row>
    <row r="926" customFormat="false" ht="63" hidden="false" customHeight="false" outlineLevel="0" collapsed="false">
      <c r="A926" s="83" t="s">
        <v>13</v>
      </c>
      <c r="B926" s="110"/>
      <c r="C926" s="111" t="s">
        <v>86</v>
      </c>
      <c r="D926" s="112"/>
      <c r="E926" s="113" t="s">
        <v>15</v>
      </c>
      <c r="F926" s="114" t="s">
        <v>16</v>
      </c>
      <c r="G926" s="114" t="s">
        <v>17</v>
      </c>
      <c r="H926" s="114" t="s">
        <v>18</v>
      </c>
      <c r="I926" s="115"/>
      <c r="J926" s="116" t="s">
        <v>19</v>
      </c>
      <c r="K926" s="117" t="s">
        <v>20</v>
      </c>
      <c r="L926" s="116" t="s">
        <v>21</v>
      </c>
    </row>
    <row r="927" customFormat="false" ht="15.75" hidden="false" customHeight="false" outlineLevel="0" collapsed="false">
      <c r="A927" s="118"/>
      <c r="B927" s="110"/>
      <c r="C927" s="119"/>
      <c r="D927" s="112"/>
      <c r="E927" s="120"/>
      <c r="F927" s="121"/>
      <c r="G927" s="121"/>
      <c r="H927" s="122"/>
      <c r="I927" s="115"/>
      <c r="J927" s="123"/>
      <c r="K927" s="124"/>
      <c r="L927" s="125"/>
    </row>
    <row r="928" customFormat="false" ht="15" hidden="false" customHeight="false" outlineLevel="0" collapsed="false">
      <c r="A928" s="91" t="n">
        <v>1</v>
      </c>
      <c r="B928" s="92" t="s">
        <v>22</v>
      </c>
      <c r="C928" s="126" t="n">
        <v>50000</v>
      </c>
      <c r="D928" s="127"/>
      <c r="E928" s="128"/>
      <c r="F928" s="129"/>
      <c r="G928" s="129" t="n">
        <f aca="false">ROUND(+C928,0)</f>
        <v>50000</v>
      </c>
      <c r="H928" s="130" t="n">
        <f aca="false">SUM(F928+G928)</f>
        <v>50000</v>
      </c>
      <c r="I928" s="105"/>
      <c r="J928" s="131" t="n">
        <f aca="false">ROUND(C928,0)</f>
        <v>50000</v>
      </c>
      <c r="K928" s="132"/>
      <c r="L928" s="133"/>
    </row>
    <row r="929" customFormat="false" ht="15" hidden="false" customHeight="false" outlineLevel="0" collapsed="false">
      <c r="A929" s="91"/>
      <c r="B929" s="92"/>
      <c r="C929" s="126"/>
      <c r="D929" s="127"/>
      <c r="E929" s="128"/>
      <c r="F929" s="129"/>
      <c r="G929" s="129"/>
      <c r="H929" s="130"/>
      <c r="I929" s="105"/>
      <c r="J929" s="131"/>
      <c r="K929" s="132"/>
      <c r="L929" s="133"/>
    </row>
    <row r="930" customFormat="false" ht="15" hidden="false" customHeight="false" outlineLevel="0" collapsed="false">
      <c r="A930" s="91" t="n">
        <v>2</v>
      </c>
      <c r="B930" s="92" t="s">
        <v>23</v>
      </c>
      <c r="C930" s="134" t="n">
        <v>80000</v>
      </c>
      <c r="D930" s="127"/>
      <c r="E930" s="128" t="n">
        <v>1</v>
      </c>
      <c r="F930" s="129" t="n">
        <f aca="false">ROUND(+E930*C930,0)</f>
        <v>80000</v>
      </c>
      <c r="G930" s="129"/>
      <c r="H930" s="130" t="n">
        <f aca="false">SUM(F930+G930)</f>
        <v>80000</v>
      </c>
      <c r="I930" s="105"/>
      <c r="J930" s="131" t="n">
        <f aca="false">SUM(E930*C930)</f>
        <v>80000</v>
      </c>
      <c r="K930" s="132"/>
      <c r="L930" s="133"/>
    </row>
    <row r="931" customFormat="false" ht="15" hidden="false" customHeight="false" outlineLevel="0" collapsed="false">
      <c r="A931" s="91"/>
      <c r="B931" s="92"/>
      <c r="C931" s="134"/>
      <c r="D931" s="127"/>
      <c r="E931" s="128"/>
      <c r="F931" s="129"/>
      <c r="G931" s="129"/>
      <c r="H931" s="130"/>
      <c r="I931" s="105"/>
      <c r="J931" s="131"/>
      <c r="K931" s="132"/>
      <c r="L931" s="133"/>
    </row>
    <row r="932" customFormat="false" ht="15" hidden="false" customHeight="false" outlineLevel="0" collapsed="false">
      <c r="A932" s="91" t="n">
        <v>3</v>
      </c>
      <c r="B932" s="92" t="s">
        <v>24</v>
      </c>
      <c r="C932" s="134" t="n">
        <v>50053</v>
      </c>
      <c r="D932" s="127"/>
      <c r="E932" s="128" t="n">
        <v>1</v>
      </c>
      <c r="F932" s="129" t="n">
        <f aca="false">ROUND(+E932*C932,0)</f>
        <v>50053</v>
      </c>
      <c r="G932" s="129"/>
      <c r="H932" s="130" t="n">
        <f aca="false">SUM(F932+G932)</f>
        <v>50053</v>
      </c>
      <c r="I932" s="105"/>
      <c r="J932" s="131" t="n">
        <f aca="false">SUM(E932*C932)</f>
        <v>50053</v>
      </c>
      <c r="K932" s="132"/>
      <c r="L932" s="133"/>
    </row>
    <row r="933" customFormat="false" ht="15" hidden="false" customHeight="false" outlineLevel="0" collapsed="false">
      <c r="A933" s="91"/>
      <c r="B933" s="92"/>
      <c r="C933" s="134"/>
      <c r="D933" s="127"/>
      <c r="E933" s="128"/>
      <c r="F933" s="129"/>
      <c r="G933" s="129"/>
      <c r="H933" s="130"/>
      <c r="I933" s="105"/>
      <c r="J933" s="131"/>
      <c r="K933" s="132"/>
      <c r="L933" s="133"/>
    </row>
    <row r="934" customFormat="false" ht="30" hidden="false" customHeight="false" outlineLevel="0" collapsed="false">
      <c r="A934" s="91" t="n">
        <v>4</v>
      </c>
      <c r="B934" s="92" t="s">
        <v>87</v>
      </c>
      <c r="C934" s="134" t="n">
        <v>41053</v>
      </c>
      <c r="D934" s="127"/>
      <c r="E934" s="128" t="n">
        <f aca="false">ROUNDUP(C915/100,0)</f>
        <v>1</v>
      </c>
      <c r="F934" s="129" t="n">
        <f aca="false">ROUND(+E934*C934,0)</f>
        <v>41053</v>
      </c>
      <c r="G934" s="129"/>
      <c r="H934" s="130" t="n">
        <f aca="false">SUM(F934+G934)</f>
        <v>41053</v>
      </c>
      <c r="I934" s="105"/>
      <c r="J934" s="131" t="n">
        <f aca="false">SUM(E934*C934)</f>
        <v>41053</v>
      </c>
      <c r="K934" s="132"/>
      <c r="L934" s="133"/>
    </row>
    <row r="935" customFormat="false" ht="15" hidden="false" customHeight="false" outlineLevel="0" collapsed="false">
      <c r="A935" s="91"/>
      <c r="B935" s="92"/>
      <c r="C935" s="134"/>
      <c r="D935" s="127"/>
      <c r="E935" s="128"/>
      <c r="F935" s="129"/>
      <c r="G935" s="129"/>
      <c r="H935" s="130"/>
      <c r="I935" s="105"/>
      <c r="J935" s="131"/>
      <c r="K935" s="132"/>
      <c r="L935" s="133"/>
    </row>
    <row r="936" customFormat="false" ht="15" hidden="false" customHeight="false" outlineLevel="0" collapsed="false">
      <c r="A936" s="91" t="n">
        <v>5</v>
      </c>
      <c r="B936" s="92" t="s">
        <v>88</v>
      </c>
      <c r="C936" s="134" t="n">
        <v>73744</v>
      </c>
      <c r="D936" s="127"/>
      <c r="E936" s="164" t="n">
        <v>1</v>
      </c>
      <c r="F936" s="129" t="n">
        <f aca="false">ROUND(+E936*C936,0)</f>
        <v>73744</v>
      </c>
      <c r="G936" s="129"/>
      <c r="H936" s="130" t="n">
        <f aca="false">SUM(F936:G936)</f>
        <v>73744</v>
      </c>
      <c r="I936" s="105"/>
      <c r="J936" s="131" t="n">
        <f aca="false">SUM(E936*C936)</f>
        <v>73744</v>
      </c>
      <c r="K936" s="132"/>
      <c r="L936" s="133"/>
    </row>
    <row r="937" customFormat="false" ht="15" hidden="false" customHeight="false" outlineLevel="0" collapsed="false">
      <c r="A937" s="91"/>
      <c r="B937" s="92"/>
      <c r="C937" s="126"/>
      <c r="D937" s="127"/>
      <c r="E937" s="128"/>
      <c r="F937" s="129"/>
      <c r="G937" s="129"/>
      <c r="H937" s="130"/>
      <c r="I937" s="105"/>
      <c r="J937" s="131"/>
      <c r="K937" s="132"/>
      <c r="L937" s="133"/>
    </row>
    <row r="938" customFormat="false" ht="15" hidden="false" customHeight="false" outlineLevel="0" collapsed="false">
      <c r="A938" s="91" t="n">
        <v>6</v>
      </c>
      <c r="B938" s="92" t="s">
        <v>27</v>
      </c>
      <c r="C938" s="135" t="n">
        <v>10200</v>
      </c>
      <c r="D938" s="127"/>
      <c r="E938" s="128"/>
      <c r="F938" s="129"/>
      <c r="G938" s="136" t="n">
        <v>10200</v>
      </c>
      <c r="H938" s="137" t="n">
        <v>10200</v>
      </c>
      <c r="I938" s="105"/>
      <c r="J938" s="138" t="n">
        <v>10200</v>
      </c>
      <c r="K938" s="139"/>
      <c r="L938" s="140"/>
    </row>
    <row r="939" customFormat="false" ht="15" hidden="false" customHeight="false" outlineLevel="0" collapsed="false">
      <c r="A939" s="91"/>
      <c r="B939" s="92"/>
      <c r="C939" s="126"/>
      <c r="D939" s="127"/>
      <c r="E939" s="128"/>
      <c r="F939" s="129"/>
      <c r="G939" s="129"/>
      <c r="H939" s="130"/>
      <c r="I939" s="105"/>
      <c r="J939" s="131"/>
      <c r="K939" s="132"/>
      <c r="L939" s="133"/>
    </row>
    <row r="940" customFormat="false" ht="15" hidden="false" customHeight="false" outlineLevel="0" collapsed="false">
      <c r="A940" s="91" t="n">
        <v>7</v>
      </c>
      <c r="B940" s="92" t="s">
        <v>28</v>
      </c>
      <c r="C940" s="126" t="n">
        <v>15000</v>
      </c>
      <c r="D940" s="127"/>
      <c r="E940" s="128"/>
      <c r="F940" s="129"/>
      <c r="G940" s="129" t="n">
        <f aca="false">ROUND(+C940,0)</f>
        <v>15000</v>
      </c>
      <c r="H940" s="130" t="n">
        <f aca="false">SUM(F940:G940)</f>
        <v>15000</v>
      </c>
      <c r="I940" s="105"/>
      <c r="J940" s="131" t="n">
        <f aca="false">ROUND(C940,0)</f>
        <v>15000</v>
      </c>
      <c r="K940" s="132"/>
      <c r="L940" s="133"/>
    </row>
    <row r="941" customFormat="false" ht="15" hidden="false" customHeight="false" outlineLevel="0" collapsed="false">
      <c r="A941" s="91"/>
      <c r="B941" s="92"/>
      <c r="C941" s="126"/>
      <c r="D941" s="127"/>
      <c r="E941" s="128"/>
      <c r="F941" s="129"/>
      <c r="G941" s="129"/>
      <c r="H941" s="130"/>
      <c r="I941" s="105"/>
      <c r="J941" s="131"/>
      <c r="K941" s="132"/>
      <c r="L941" s="133"/>
    </row>
    <row r="942" customFormat="false" ht="15" hidden="false" customHeight="false" outlineLevel="0" collapsed="false">
      <c r="A942" s="91" t="n">
        <v>8</v>
      </c>
      <c r="B942" s="92" t="s">
        <v>29</v>
      </c>
      <c r="C942" s="126" t="n">
        <v>40000</v>
      </c>
      <c r="D942" s="127"/>
      <c r="E942" s="128"/>
      <c r="F942" s="129"/>
      <c r="G942" s="129" t="n">
        <f aca="false">ROUND(+C942,0)</f>
        <v>40000</v>
      </c>
      <c r="H942" s="130" t="n">
        <f aca="false">SUM(F942:G942)</f>
        <v>40000</v>
      </c>
      <c r="I942" s="105"/>
      <c r="J942" s="131" t="n">
        <f aca="false">ROUND(C942,0)</f>
        <v>40000</v>
      </c>
      <c r="K942" s="132"/>
      <c r="L942" s="133"/>
    </row>
    <row r="943" customFormat="false" ht="15" hidden="false" customHeight="false" outlineLevel="0" collapsed="false">
      <c r="A943" s="91"/>
      <c r="B943" s="92"/>
      <c r="C943" s="126"/>
      <c r="D943" s="127"/>
      <c r="E943" s="128"/>
      <c r="F943" s="129"/>
      <c r="G943" s="129"/>
      <c r="H943" s="130"/>
      <c r="I943" s="105"/>
      <c r="J943" s="131"/>
      <c r="K943" s="132"/>
      <c r="L943" s="133"/>
    </row>
    <row r="944" customFormat="false" ht="15" hidden="false" customHeight="false" outlineLevel="0" collapsed="false">
      <c r="A944" s="91" t="n">
        <v>9</v>
      </c>
      <c r="B944" s="92" t="s">
        <v>30</v>
      </c>
      <c r="C944" s="126" t="n">
        <v>30000</v>
      </c>
      <c r="D944" s="127"/>
      <c r="E944" s="128"/>
      <c r="F944" s="129"/>
      <c r="G944" s="129" t="n">
        <f aca="false">ROUND(+C944,0)</f>
        <v>30000</v>
      </c>
      <c r="H944" s="130" t="n">
        <f aca="false">SUM(F944:G944)</f>
        <v>30000</v>
      </c>
      <c r="I944" s="105"/>
      <c r="J944" s="131" t="n">
        <f aca="false">ROUND(C944,0)</f>
        <v>30000</v>
      </c>
      <c r="K944" s="132"/>
      <c r="L944" s="133"/>
    </row>
    <row r="945" customFormat="false" ht="15" hidden="false" customHeight="false" outlineLevel="0" collapsed="false">
      <c r="A945" s="91"/>
      <c r="B945" s="92"/>
      <c r="C945" s="126"/>
      <c r="D945" s="127"/>
      <c r="E945" s="128"/>
      <c r="F945" s="129"/>
      <c r="G945" s="129"/>
      <c r="H945" s="130"/>
      <c r="I945" s="105"/>
      <c r="J945" s="131"/>
      <c r="K945" s="132"/>
      <c r="L945" s="133"/>
    </row>
    <row r="946" customFormat="false" ht="15" hidden="false" customHeight="false" outlineLevel="0" collapsed="false">
      <c r="A946" s="91" t="n">
        <v>10</v>
      </c>
      <c r="B946" s="99" t="s">
        <v>89</v>
      </c>
      <c r="C946" s="126"/>
      <c r="D946" s="127"/>
      <c r="E946" s="128"/>
      <c r="F946" s="129"/>
      <c r="G946" s="129" t="n">
        <f aca="false">ROUND((F930+F932+F934+F936+F948+F952+F954+F956+F965+F959+F961+F963+F967+F969)*0.15,0)</f>
        <v>129445</v>
      </c>
      <c r="H946" s="141" t="n">
        <f aca="false">SUM(F946:G946)</f>
        <v>129445</v>
      </c>
      <c r="I946" s="105"/>
      <c r="J946" s="131" t="n">
        <f aca="false">ROUND(((J936+J934+J932+J930+J948)*0.15),0)</f>
        <v>44238</v>
      </c>
      <c r="K946" s="139" t="n">
        <f aca="false">(K954+K956+K959+K948+K961+K963+K969+K952)*0.15</f>
        <v>27608.5314618871</v>
      </c>
      <c r="L946" s="140" t="n">
        <f aca="false">(L952+L954+L956+L948+L965+L967)*0.15</f>
        <v>57598.3685381129</v>
      </c>
    </row>
    <row r="947" customFormat="false" ht="15" hidden="false" customHeight="false" outlineLevel="0" collapsed="false">
      <c r="A947" s="91"/>
      <c r="B947" s="92"/>
      <c r="C947" s="126"/>
      <c r="D947" s="127"/>
      <c r="E947" s="128"/>
      <c r="F947" s="129"/>
      <c r="G947" s="129"/>
      <c r="H947" s="130"/>
      <c r="I947" s="105"/>
      <c r="J947" s="131"/>
      <c r="K947" s="139"/>
      <c r="L947" s="140"/>
    </row>
    <row r="948" customFormat="false" ht="15" hidden="false" customHeight="false" outlineLevel="0" collapsed="false">
      <c r="A948" s="79" t="n">
        <v>11</v>
      </c>
      <c r="B948" s="99" t="s">
        <v>90</v>
      </c>
      <c r="C948" s="126"/>
      <c r="D948" s="127"/>
      <c r="E948" s="128"/>
      <c r="F948" s="129" t="n">
        <f aca="false">ROUND((F930+F932+F934+F952+F954+F956+F965+F959+F961+F963+F967+F969+F936)*0.2045,0)</f>
        <v>146515</v>
      </c>
      <c r="G948" s="129"/>
      <c r="H948" s="141" t="n">
        <f aca="false">SUM(F948:G948)</f>
        <v>146515</v>
      </c>
      <c r="I948" s="105"/>
      <c r="J948" s="131" t="n">
        <f aca="false">ROUND((+J930+J932+J934+J936)*0.2045,0)</f>
        <v>50072</v>
      </c>
      <c r="K948" s="139" t="n">
        <f aca="false">ROUND((+K952+K954+K956+K959+K961+K963+K969)*0.2045,0)</f>
        <v>31249</v>
      </c>
      <c r="L948" s="140" t="n">
        <f aca="false">ROUND((+L952+L954+L956+L965+L967)*0.2045,0)</f>
        <v>65194</v>
      </c>
    </row>
    <row r="949" customFormat="false" ht="15" hidden="false" customHeight="false" outlineLevel="0" collapsed="false">
      <c r="B949" s="92"/>
      <c r="C949" s="126"/>
      <c r="D949" s="127"/>
      <c r="E949" s="128"/>
      <c r="F949" s="129"/>
      <c r="G949" s="129"/>
      <c r="H949" s="130"/>
      <c r="I949" s="105"/>
      <c r="J949" s="131"/>
      <c r="K949" s="139"/>
      <c r="L949" s="140"/>
    </row>
    <row r="950" customFormat="false" ht="15" hidden="false" customHeight="false" outlineLevel="0" collapsed="false">
      <c r="A950" s="91" t="n">
        <v>12</v>
      </c>
      <c r="B950" s="92" t="s">
        <v>33</v>
      </c>
      <c r="C950" s="126" t="n">
        <v>2000</v>
      </c>
      <c r="D950" s="127"/>
      <c r="E950" s="128"/>
      <c r="F950" s="129"/>
      <c r="G950" s="129" t="n">
        <f aca="false">ROUND(E975*2000,0)</f>
        <v>21000</v>
      </c>
      <c r="H950" s="141" t="n">
        <f aca="false">SUM(F950:G950)</f>
        <v>21000</v>
      </c>
      <c r="I950" s="105"/>
      <c r="J950" s="131" t="n">
        <f aca="false">ROUND((E930+E932+E934+E936)*2000,0)</f>
        <v>8000</v>
      </c>
      <c r="K950" s="139" t="n">
        <f aca="false">ROUND((E959+E961+E963+E969+E954+E956)*2000,0)</f>
        <v>7000</v>
      </c>
      <c r="L950" s="140" t="n">
        <f aca="false">ROUND((+E967+E965)*2000,0)</f>
        <v>6000</v>
      </c>
    </row>
    <row r="951" customFormat="false" ht="15" hidden="false" customHeight="false" outlineLevel="0" collapsed="false">
      <c r="A951" s="91"/>
      <c r="B951" s="92"/>
      <c r="C951" s="126"/>
      <c r="D951" s="127"/>
      <c r="E951" s="128"/>
      <c r="F951" s="129"/>
      <c r="G951" s="129"/>
      <c r="H951" s="130"/>
      <c r="I951" s="105"/>
      <c r="J951" s="131"/>
      <c r="K951" s="139"/>
      <c r="L951" s="140"/>
    </row>
    <row r="952" customFormat="false" ht="15" hidden="false" customHeight="false" outlineLevel="0" collapsed="false">
      <c r="A952" s="91" t="n">
        <v>13</v>
      </c>
      <c r="B952" s="92" t="s">
        <v>91</v>
      </c>
      <c r="C952" s="126"/>
      <c r="D952" s="127"/>
      <c r="E952" s="128"/>
      <c r="F952" s="129" t="n">
        <f aca="false">ROUND((+F959+F963+F967+F956+F954+F961+F965+F969)*0.1,0)</f>
        <v>42873</v>
      </c>
      <c r="G952" s="129"/>
      <c r="H952" s="130" t="n">
        <f aca="false">SUM(F952:G952)</f>
        <v>42873</v>
      </c>
      <c r="I952" s="105"/>
      <c r="J952" s="131"/>
      <c r="K952" s="139" t="n">
        <f aca="false">ROUND((+F959+F963+F961+F969+K954+K956)*0.1,0)</f>
        <v>13892</v>
      </c>
      <c r="L952" s="140" t="n">
        <f aca="false">ROUND((+F967+F965+L954+L956)*0.1,0)</f>
        <v>28981</v>
      </c>
    </row>
    <row r="953" customFormat="false" ht="15" hidden="false" customHeight="false" outlineLevel="0" collapsed="false">
      <c r="A953" s="91"/>
      <c r="B953" s="142"/>
      <c r="C953" s="126"/>
      <c r="D953" s="127"/>
      <c r="E953" s="128"/>
      <c r="F953" s="129"/>
      <c r="G953" s="129"/>
      <c r="H953" s="130"/>
      <c r="I953" s="105"/>
      <c r="J953" s="131"/>
      <c r="K953" s="139"/>
      <c r="L953" s="140"/>
    </row>
    <row r="954" customFormat="false" ht="15" hidden="false" customHeight="false" outlineLevel="0" collapsed="false">
      <c r="A954" s="91" t="n">
        <v>14</v>
      </c>
      <c r="B954" s="142" t="s">
        <v>36</v>
      </c>
      <c r="C954" s="104" t="n">
        <v>76030</v>
      </c>
      <c r="D954" s="127"/>
      <c r="E954" s="165" t="n">
        <f aca="false">ROUND((E959+E961+E963+E967+E969+E965)/5,0)</f>
        <v>1</v>
      </c>
      <c r="F954" s="129" t="n">
        <f aca="false">ROUND(+E954*C954,0)</f>
        <v>76030</v>
      </c>
      <c r="G954" s="129"/>
      <c r="H954" s="130" t="n">
        <f aca="false">SUM(F954:G954)</f>
        <v>76030</v>
      </c>
      <c r="I954" s="105"/>
      <c r="J954" s="143"/>
      <c r="K954" s="139" t="n">
        <f aca="false">ROUND(+F954*((F959+F961+F963+F969)/(F959+F961+F963+F965+F969+F967)),0)</f>
        <v>24635</v>
      </c>
      <c r="L954" s="139" t="n">
        <f aca="false">ROUND(+F954*((F967+F965)/(F959+F961+F963+F965+F967+F969)),0)</f>
        <v>51395</v>
      </c>
    </row>
    <row r="955" customFormat="false" ht="15" hidden="false" customHeight="false" outlineLevel="0" collapsed="false">
      <c r="A955" s="91"/>
      <c r="B955" s="142"/>
      <c r="C955" s="126"/>
      <c r="D955" s="127"/>
      <c r="E955" s="165"/>
      <c r="F955" s="129"/>
      <c r="G955" s="129"/>
      <c r="H955" s="130"/>
      <c r="I955" s="105"/>
      <c r="J955" s="131"/>
      <c r="K955" s="132"/>
      <c r="L955" s="133"/>
    </row>
    <row r="956" customFormat="false" ht="15" hidden="false" customHeight="false" outlineLevel="0" collapsed="false">
      <c r="A956" s="91" t="n">
        <v>15</v>
      </c>
      <c r="B956" s="142" t="s">
        <v>37</v>
      </c>
      <c r="C956" s="104" t="n">
        <v>41053</v>
      </c>
      <c r="D956" s="127"/>
      <c r="E956" s="165" t="n">
        <f aca="false">ROUND((E954+E959+E961+E963+E965+E967+E969)/4,0)</f>
        <v>1</v>
      </c>
      <c r="F956" s="129" t="n">
        <f aca="false">ROUND(+E956*C956,0)</f>
        <v>41053</v>
      </c>
      <c r="G956" s="129"/>
      <c r="H956" s="130" t="n">
        <f aca="false">SUM(F956:G956)</f>
        <v>41053</v>
      </c>
      <c r="I956" s="105"/>
      <c r="J956" s="131"/>
      <c r="K956" s="139" t="n">
        <f aca="false">F956*((+K954+K959+K961+K963+K969)/(+F954+F959+F961+F963+F965+F967+F969))</f>
        <v>13301.8764125806</v>
      </c>
      <c r="L956" s="140" t="n">
        <f aca="false">+F956*((+L954+L965+L967)/(+F954+F959+F961+F963+F965+F967+F969))</f>
        <v>27751.1235874194</v>
      </c>
    </row>
    <row r="957" customFormat="false" ht="15" hidden="false" customHeight="false" outlineLevel="0" collapsed="false">
      <c r="A957" s="91"/>
      <c r="B957" s="142"/>
      <c r="C957" s="126"/>
      <c r="D957" s="127"/>
      <c r="E957" s="165"/>
      <c r="F957" s="129"/>
      <c r="G957" s="129"/>
      <c r="H957" s="130"/>
      <c r="I957" s="105"/>
      <c r="J957" s="131"/>
      <c r="K957" s="132"/>
      <c r="L957" s="133"/>
    </row>
    <row r="958" customFormat="false" ht="15.75" hidden="false" customHeight="false" outlineLevel="0" collapsed="false">
      <c r="A958" s="118" t="s">
        <v>38</v>
      </c>
      <c r="B958" s="142"/>
      <c r="C958" s="126"/>
      <c r="D958" s="127"/>
      <c r="E958" s="165"/>
      <c r="F958" s="129"/>
      <c r="G958" s="129"/>
      <c r="H958" s="130"/>
      <c r="I958" s="105"/>
      <c r="J958" s="131"/>
      <c r="K958" s="132"/>
      <c r="L958" s="133"/>
    </row>
    <row r="959" customFormat="false" ht="30" hidden="false" customHeight="false" outlineLevel="0" collapsed="false">
      <c r="A959" s="88" t="n">
        <v>16</v>
      </c>
      <c r="B959" s="144" t="s">
        <v>92</v>
      </c>
      <c r="C959" s="104" t="n">
        <v>67319</v>
      </c>
      <c r="D959" s="127"/>
      <c r="E959" s="165" t="n">
        <v>0</v>
      </c>
      <c r="F959" s="129" t="n">
        <f aca="false">ROUND(+E959*C959,0)</f>
        <v>0</v>
      </c>
      <c r="G959" s="129"/>
      <c r="H959" s="130" t="n">
        <f aca="false">SUM(F959:G959)</f>
        <v>0</v>
      </c>
      <c r="I959" s="105"/>
      <c r="J959" s="131"/>
      <c r="K959" s="132" t="n">
        <f aca="false">ROUND(F920*E959,0)</f>
        <v>0</v>
      </c>
      <c r="L959" s="133"/>
    </row>
    <row r="960" customFormat="false" ht="15" hidden="false" customHeight="false" outlineLevel="0" collapsed="false">
      <c r="B960" s="142"/>
      <c r="C960" s="126"/>
      <c r="D960" s="127"/>
      <c r="E960" s="165"/>
      <c r="F960" s="129"/>
      <c r="G960" s="129"/>
      <c r="H960" s="130"/>
      <c r="I960" s="105"/>
      <c r="J960" s="131"/>
      <c r="K960" s="132"/>
      <c r="L960" s="133"/>
    </row>
    <row r="961" customFormat="false" ht="15" hidden="false" customHeight="false" outlineLevel="0" collapsed="false">
      <c r="A961" s="145" t="n">
        <v>17</v>
      </c>
      <c r="B961" s="144" t="s">
        <v>40</v>
      </c>
      <c r="C961" s="104" t="n">
        <v>67319</v>
      </c>
      <c r="D961" s="127"/>
      <c r="E961" s="146" t="n">
        <v>1.5</v>
      </c>
      <c r="F961" s="129" t="n">
        <f aca="false">ROUND(+E961*C961,0)</f>
        <v>100979</v>
      </c>
      <c r="G961" s="129"/>
      <c r="H961" s="130" t="n">
        <f aca="false">SUM(F961:G961)</f>
        <v>100979</v>
      </c>
      <c r="I961" s="105"/>
      <c r="J961" s="131"/>
      <c r="K961" s="133" t="n">
        <f aca="false">ROUND(F920*E961,0)</f>
        <v>100979</v>
      </c>
      <c r="L961" s="133"/>
    </row>
    <row r="962" customFormat="false" ht="15.75" hidden="false" customHeight="false" outlineLevel="0" collapsed="false">
      <c r="A962" s="118"/>
      <c r="B962" s="142"/>
      <c r="C962" s="126"/>
      <c r="D962" s="127"/>
      <c r="E962" s="165"/>
      <c r="F962" s="129"/>
      <c r="G962" s="129"/>
      <c r="H962" s="130"/>
      <c r="I962" s="105"/>
      <c r="J962" s="131"/>
      <c r="K962" s="132"/>
      <c r="L962" s="133"/>
    </row>
    <row r="963" customFormat="false" ht="15" hidden="false" customHeight="false" outlineLevel="0" collapsed="false">
      <c r="A963" s="145" t="n">
        <v>18</v>
      </c>
      <c r="B963" s="144" t="s">
        <v>41</v>
      </c>
      <c r="C963" s="104" t="n">
        <v>67319</v>
      </c>
      <c r="D963" s="127"/>
      <c r="E963" s="165" t="n">
        <v>0</v>
      </c>
      <c r="F963" s="129" t="n">
        <f aca="false">ROUND(+E963*C963,0)</f>
        <v>0</v>
      </c>
      <c r="G963" s="129"/>
      <c r="H963" s="130" t="n">
        <f aca="false">SUM(F963:G963)</f>
        <v>0</v>
      </c>
      <c r="I963" s="105"/>
      <c r="J963" s="131"/>
      <c r="K963" s="132" t="n">
        <f aca="false">ROUND(F920*E963,0)</f>
        <v>0</v>
      </c>
      <c r="L963" s="132"/>
    </row>
    <row r="964" customFormat="false" ht="15.75" hidden="false" customHeight="false" outlineLevel="0" collapsed="false">
      <c r="A964" s="118"/>
      <c r="B964" s="142"/>
      <c r="C964" s="126"/>
      <c r="D964" s="127"/>
      <c r="E964" s="165"/>
      <c r="F964" s="129"/>
      <c r="G964" s="129"/>
      <c r="H964" s="130"/>
      <c r="I964" s="105"/>
      <c r="J964" s="131"/>
      <c r="K964" s="132"/>
      <c r="L964" s="133"/>
    </row>
    <row r="965" customFormat="false" ht="15" hidden="false" customHeight="false" outlineLevel="0" collapsed="false">
      <c r="A965" s="145" t="n">
        <v>19</v>
      </c>
      <c r="B965" s="142" t="s">
        <v>42</v>
      </c>
      <c r="C965" s="104" t="n">
        <v>76030</v>
      </c>
      <c r="D965" s="127"/>
      <c r="E965" s="165" t="n">
        <f aca="false">1</f>
        <v>1</v>
      </c>
      <c r="F965" s="129" t="n">
        <f aca="false">ROUND(+E965*C965,0)</f>
        <v>76030</v>
      </c>
      <c r="G965" s="129"/>
      <c r="H965" s="130" t="n">
        <f aca="false">SUM(F965:G965)</f>
        <v>76030</v>
      </c>
      <c r="I965" s="105"/>
      <c r="J965" s="131" t="n">
        <v>0</v>
      </c>
      <c r="K965" s="89" t="n">
        <v>0</v>
      </c>
      <c r="L965" s="133" t="n">
        <f aca="false">ROUND(E965*F921,0)</f>
        <v>76030</v>
      </c>
    </row>
    <row r="966" customFormat="false" ht="15.75" hidden="false" customHeight="false" outlineLevel="0" collapsed="false">
      <c r="A966" s="118"/>
      <c r="B966" s="144"/>
      <c r="C966" s="126"/>
      <c r="D966" s="127"/>
      <c r="E966" s="165"/>
      <c r="F966" s="129"/>
      <c r="G966" s="129"/>
      <c r="H966" s="130"/>
      <c r="I966" s="105"/>
      <c r="J966" s="131"/>
      <c r="K966" s="132"/>
      <c r="L966" s="133"/>
    </row>
    <row r="967" customFormat="false" ht="30" hidden="false" customHeight="false" outlineLevel="0" collapsed="false">
      <c r="A967" s="145" t="n">
        <v>20</v>
      </c>
      <c r="B967" s="144" t="s">
        <v>43</v>
      </c>
      <c r="C967" s="104" t="n">
        <v>67319</v>
      </c>
      <c r="D967" s="127"/>
      <c r="E967" s="165" t="n">
        <f aca="false">ROUND(C916/20,0)</f>
        <v>2</v>
      </c>
      <c r="F967" s="129" t="n">
        <f aca="false">ROUND(+E967*C967,0)</f>
        <v>134638</v>
      </c>
      <c r="G967" s="129"/>
      <c r="H967" s="130" t="n">
        <f aca="false">SUM(F967:G967)</f>
        <v>134638</v>
      </c>
      <c r="I967" s="105"/>
      <c r="J967" s="131"/>
      <c r="K967" s="132"/>
      <c r="L967" s="132" t="n">
        <f aca="false">ROUND(F920*E967,0)</f>
        <v>134638</v>
      </c>
    </row>
    <row r="968" customFormat="false" ht="15" hidden="false" customHeight="false" outlineLevel="0" collapsed="false">
      <c r="A968" s="147"/>
      <c r="B968" s="144"/>
      <c r="C968" s="126"/>
      <c r="D968" s="127"/>
      <c r="E968" s="165"/>
      <c r="F968" s="129"/>
      <c r="G968" s="129"/>
      <c r="H968" s="130"/>
      <c r="I968" s="105"/>
      <c r="J968" s="131"/>
      <c r="K968" s="132"/>
      <c r="L968" s="133"/>
    </row>
    <row r="969" customFormat="false" ht="15" hidden="false" customHeight="false" outlineLevel="0" collapsed="false">
      <c r="A969" s="145" t="n">
        <v>21</v>
      </c>
      <c r="B969" s="144" t="s">
        <v>44</v>
      </c>
      <c r="C969" s="104" t="n">
        <v>67319</v>
      </c>
      <c r="D969" s="127"/>
      <c r="E969" s="165" t="n">
        <v>0</v>
      </c>
      <c r="F969" s="129" t="n">
        <f aca="false">ROUND(+E969*C969,0)</f>
        <v>0</v>
      </c>
      <c r="G969" s="129"/>
      <c r="H969" s="130" t="n">
        <f aca="false">SUM(F969:G969)</f>
        <v>0</v>
      </c>
      <c r="I969" s="105"/>
      <c r="J969" s="131"/>
      <c r="K969" s="148" t="n">
        <f aca="false">+E969*F920</f>
        <v>0</v>
      </c>
      <c r="L969" s="133"/>
    </row>
    <row r="970" customFormat="false" ht="15" hidden="false" customHeight="false" outlineLevel="0" collapsed="false">
      <c r="A970" s="147"/>
      <c r="B970" s="145"/>
      <c r="C970" s="126"/>
      <c r="D970" s="127"/>
      <c r="E970" s="165"/>
      <c r="F970" s="129"/>
      <c r="G970" s="129"/>
      <c r="H970" s="130"/>
      <c r="I970" s="105"/>
      <c r="J970" s="131"/>
      <c r="K970" s="132"/>
      <c r="L970" s="133"/>
    </row>
    <row r="971" customFormat="false" ht="24.75" hidden="false" customHeight="true" outlineLevel="0" collapsed="false">
      <c r="A971" s="147" t="n">
        <v>22</v>
      </c>
      <c r="B971" s="145" t="s">
        <v>93</v>
      </c>
      <c r="C971" s="135" t="n">
        <v>175</v>
      </c>
      <c r="D971" s="149"/>
      <c r="E971" s="165"/>
      <c r="F971" s="129"/>
      <c r="G971" s="129" t="n">
        <f aca="false">ROUND(175*C914,0)</f>
        <v>130550</v>
      </c>
      <c r="H971" s="130" t="n">
        <f aca="false">SUM(F971:G971)</f>
        <v>130550</v>
      </c>
      <c r="I971" s="105"/>
      <c r="J971" s="131" t="s">
        <v>46</v>
      </c>
      <c r="K971" s="132" t="n">
        <f aca="false">$G971*0.5</f>
        <v>65275</v>
      </c>
      <c r="L971" s="133" t="n">
        <f aca="false">$G971*0.5</f>
        <v>65275</v>
      </c>
    </row>
    <row r="972" customFormat="false" ht="15" hidden="false" customHeight="false" outlineLevel="0" collapsed="false">
      <c r="A972" s="147"/>
      <c r="B972" s="145"/>
      <c r="C972" s="126"/>
      <c r="D972" s="127"/>
      <c r="E972" s="165"/>
      <c r="F972" s="129"/>
      <c r="G972" s="129"/>
      <c r="H972" s="130"/>
      <c r="I972" s="105"/>
      <c r="J972" s="131"/>
      <c r="K972" s="132"/>
      <c r="L972" s="133"/>
    </row>
    <row r="973" customFormat="false" ht="15" hidden="false" customHeight="false" outlineLevel="0" collapsed="false">
      <c r="A973" s="145" t="n">
        <v>23</v>
      </c>
      <c r="B973" s="145" t="s">
        <v>94</v>
      </c>
      <c r="C973" s="126" t="n">
        <v>11500</v>
      </c>
      <c r="D973" s="127"/>
      <c r="E973" s="165"/>
      <c r="F973" s="129"/>
      <c r="G973" s="126" t="n">
        <f aca="false">11500*(E969+E967+E965+E963+E961+E959+E954+E930)</f>
        <v>74750</v>
      </c>
      <c r="H973" s="130" t="n">
        <f aca="false">SUM(F973:G973)</f>
        <v>74750</v>
      </c>
      <c r="I973" s="105"/>
      <c r="J973" s="131" t="n">
        <f aca="false">(E954+E930)*11500</f>
        <v>23000</v>
      </c>
      <c r="K973" s="139" t="n">
        <f aca="false">ROUND((E959+E961+E963+E969)*11500,0)</f>
        <v>17250</v>
      </c>
      <c r="L973" s="140" t="n">
        <f aca="false">ROUND((E965+E967)*11500,0)</f>
        <v>34500</v>
      </c>
    </row>
    <row r="974" customFormat="false" ht="15.75" hidden="false" customHeight="false" outlineLevel="0" collapsed="false">
      <c r="A974" s="91"/>
      <c r="B974" s="92"/>
      <c r="C974" s="126"/>
      <c r="D974" s="127"/>
      <c r="E974" s="165"/>
      <c r="F974" s="129"/>
      <c r="G974" s="129"/>
      <c r="H974" s="130"/>
      <c r="I974" s="105"/>
      <c r="J974" s="131"/>
      <c r="K974" s="132"/>
      <c r="L974" s="133"/>
    </row>
    <row r="975" customFormat="false" ht="16.5" hidden="false" customHeight="false" outlineLevel="0" collapsed="false">
      <c r="A975" s="91"/>
      <c r="B975" s="150" t="s">
        <v>48</v>
      </c>
      <c r="C975" s="151" t="n">
        <f aca="false">SUM(C928:C973)</f>
        <v>933433</v>
      </c>
      <c r="D975" s="152"/>
      <c r="E975" s="167" t="n">
        <f aca="false">SUM(E928:E973)</f>
        <v>10.5</v>
      </c>
      <c r="F975" s="154" t="n">
        <f aca="false">SUM(F928:F973)</f>
        <v>862968</v>
      </c>
      <c r="G975" s="154" t="n">
        <f aca="false">SUM(G928:G973)</f>
        <v>500945</v>
      </c>
      <c r="H975" s="155" t="n">
        <f aca="false">SUM(H928:H973)</f>
        <v>1363913</v>
      </c>
      <c r="I975" s="156"/>
      <c r="J975" s="157" t="n">
        <f aca="false">SUM(J928:J973)</f>
        <v>515360</v>
      </c>
      <c r="K975" s="158" t="n">
        <f aca="false">SUM(K928:K973)</f>
        <v>301190.407874468</v>
      </c>
      <c r="L975" s="159" t="n">
        <f aca="false">SUM(L928:L973)</f>
        <v>547362.492125532</v>
      </c>
    </row>
    <row r="976" customFormat="false" ht="15" hidden="false" customHeight="false" outlineLevel="0" collapsed="false">
      <c r="A976" s="91"/>
      <c r="B976" s="92"/>
      <c r="C976" s="88"/>
      <c r="D976" s="86"/>
      <c r="E976" s="87"/>
      <c r="F976" s="88"/>
      <c r="G976" s="160" t="s">
        <v>108</v>
      </c>
      <c r="H976" s="160"/>
      <c r="I976" s="88"/>
      <c r="J976" s="161" t="n">
        <f aca="false">SUM(J975*0.9375)</f>
        <v>483150</v>
      </c>
      <c r="K976" s="89"/>
      <c r="L976" s="90"/>
    </row>
    <row r="981" customFormat="false" ht="18" hidden="false" customHeight="false" outlineLevel="0" collapsed="false">
      <c r="A981" s="83" t="s">
        <v>69</v>
      </c>
      <c r="B981" s="84"/>
      <c r="C981" s="85"/>
      <c r="D981" s="86"/>
      <c r="E981" s="87"/>
      <c r="F981" s="88"/>
      <c r="G981" s="88"/>
      <c r="H981" s="88"/>
      <c r="I981" s="88"/>
      <c r="J981" s="86"/>
      <c r="K981" s="89"/>
      <c r="L981" s="90"/>
    </row>
    <row r="982" customFormat="false" ht="15" hidden="false" customHeight="false" outlineLevel="0" collapsed="false">
      <c r="A982" s="91" t="s">
        <v>2</v>
      </c>
      <c r="B982" s="92"/>
      <c r="C982" s="88"/>
      <c r="D982" s="86"/>
      <c r="E982" s="87"/>
      <c r="F982" s="88"/>
      <c r="G982" s="88"/>
      <c r="H982" s="88"/>
      <c r="I982" s="88"/>
      <c r="J982" s="86"/>
      <c r="K982" s="89"/>
      <c r="L982" s="90"/>
    </row>
    <row r="983" customFormat="false" ht="15" hidden="false" customHeight="false" outlineLevel="0" collapsed="false">
      <c r="A983" s="93"/>
      <c r="B983" s="92" t="s">
        <v>3</v>
      </c>
      <c r="C983" s="94" t="n">
        <v>189</v>
      </c>
      <c r="D983" s="95"/>
      <c r="E983" s="87"/>
      <c r="F983" s="88"/>
      <c r="G983" s="88"/>
      <c r="H983" s="88"/>
      <c r="I983" s="88"/>
      <c r="J983" s="86"/>
      <c r="K983" s="89"/>
      <c r="L983" s="90"/>
    </row>
    <row r="984" customFormat="false" ht="15.75" hidden="false" customHeight="false" outlineLevel="0" collapsed="false">
      <c r="A984" s="91" t="s">
        <v>4</v>
      </c>
      <c r="B984" s="92"/>
      <c r="C984" s="96" t="n">
        <f aca="false">SUM(C983:C983)</f>
        <v>189</v>
      </c>
      <c r="D984" s="97"/>
      <c r="E984" s="98"/>
      <c r="F984" s="88"/>
      <c r="G984" s="88"/>
      <c r="H984" s="88"/>
      <c r="I984" s="88"/>
      <c r="J984" s="86"/>
      <c r="K984" s="89"/>
      <c r="L984" s="90"/>
    </row>
    <row r="985" customFormat="false" ht="15.75" hidden="false" customHeight="false" outlineLevel="0" collapsed="false">
      <c r="A985" s="86" t="s">
        <v>101</v>
      </c>
      <c r="B985" s="99"/>
      <c r="C985" s="100" t="n">
        <v>12</v>
      </c>
      <c r="D985" s="97"/>
      <c r="E985" s="98"/>
      <c r="F985" s="88"/>
      <c r="G985" s="88"/>
      <c r="H985" s="88"/>
      <c r="I985" s="88"/>
      <c r="J985" s="86"/>
      <c r="K985" s="89"/>
      <c r="L985" s="90"/>
    </row>
    <row r="986" customFormat="false" ht="15.75" hidden="false" customHeight="false" outlineLevel="0" collapsed="false">
      <c r="A986" s="86" t="s">
        <v>6</v>
      </c>
      <c r="B986" s="99"/>
      <c r="C986" s="100" t="n">
        <f aca="false">C984/3*0.2</f>
        <v>12.6</v>
      </c>
      <c r="D986" s="97"/>
      <c r="E986" s="98"/>
      <c r="F986" s="88"/>
      <c r="G986" s="88"/>
      <c r="H986" s="88"/>
      <c r="I986" s="88"/>
      <c r="J986" s="86"/>
      <c r="K986" s="89"/>
      <c r="L986" s="90"/>
    </row>
    <row r="987" customFormat="false" ht="15.75" hidden="false" customHeight="false" outlineLevel="0" collapsed="false">
      <c r="A987" s="91"/>
      <c r="B987" s="92"/>
      <c r="C987" s="96"/>
      <c r="D987" s="100"/>
      <c r="E987" s="98"/>
      <c r="F987" s="88"/>
      <c r="G987" s="88"/>
      <c r="H987" s="88"/>
      <c r="I987" s="88"/>
      <c r="J987" s="86"/>
      <c r="K987" s="89"/>
      <c r="L987" s="90"/>
    </row>
    <row r="988" customFormat="false" ht="15.75" hidden="false" customHeight="false" outlineLevel="0" collapsed="false">
      <c r="A988" s="91"/>
      <c r="B988" s="92"/>
      <c r="C988" s="101"/>
      <c r="D988" s="97"/>
      <c r="E988" s="98"/>
      <c r="F988" s="88"/>
      <c r="G988" s="88"/>
      <c r="H988" s="88"/>
      <c r="I988" s="88"/>
      <c r="J988" s="86"/>
      <c r="K988" s="89"/>
      <c r="L988" s="90"/>
    </row>
    <row r="989" customFormat="false" ht="15" hidden="false" customHeight="false" outlineLevel="0" collapsed="false">
      <c r="A989" s="91"/>
      <c r="B989" s="92"/>
      <c r="C989" s="88"/>
      <c r="D989" s="86"/>
      <c r="E989" s="87"/>
      <c r="F989" s="88"/>
      <c r="G989" s="88"/>
      <c r="H989" s="88"/>
      <c r="I989" s="88"/>
      <c r="J989" s="86"/>
      <c r="K989" s="89"/>
      <c r="L989" s="90"/>
    </row>
    <row r="990" customFormat="false" ht="15" hidden="false" customHeight="false" outlineLevel="0" collapsed="false">
      <c r="A990" s="102" t="s">
        <v>82</v>
      </c>
      <c r="B990" s="103"/>
      <c r="C990" s="88"/>
      <c r="D990" s="104"/>
      <c r="E990" s="87"/>
      <c r="F990" s="104" t="n">
        <v>67319</v>
      </c>
      <c r="G990" s="88"/>
      <c r="H990" s="88"/>
      <c r="I990" s="88"/>
      <c r="J990" s="86"/>
      <c r="K990" s="89"/>
      <c r="L990" s="90"/>
    </row>
    <row r="991" customFormat="false" ht="15" hidden="false" customHeight="false" outlineLevel="0" collapsed="false">
      <c r="A991" s="102" t="s">
        <v>83</v>
      </c>
      <c r="B991" s="103"/>
      <c r="C991" s="88"/>
      <c r="D991" s="104"/>
      <c r="E991" s="87"/>
      <c r="F991" s="104" t="n">
        <v>76030</v>
      </c>
      <c r="G991" s="88"/>
      <c r="H991" s="105"/>
      <c r="I991" s="105"/>
      <c r="J991" s="86"/>
      <c r="K991" s="89"/>
      <c r="L991" s="90"/>
    </row>
    <row r="992" customFormat="false" ht="15" hidden="false" customHeight="false" outlineLevel="0" collapsed="false">
      <c r="A992" s="102" t="s">
        <v>84</v>
      </c>
      <c r="B992" s="103"/>
      <c r="C992" s="88"/>
      <c r="D992" s="104"/>
      <c r="E992" s="87"/>
      <c r="F992" s="104" t="n">
        <v>48637</v>
      </c>
      <c r="G992" s="88"/>
      <c r="H992" s="105"/>
      <c r="I992" s="105"/>
      <c r="J992" s="86"/>
      <c r="K992" s="89"/>
      <c r="L992" s="90"/>
    </row>
    <row r="993" customFormat="false" ht="15" hidden="false" customHeight="false" outlineLevel="0" collapsed="false">
      <c r="A993" s="102" t="s">
        <v>97</v>
      </c>
      <c r="B993" s="103"/>
      <c r="D993" s="104"/>
      <c r="E993" s="87"/>
      <c r="F993" s="104" t="n">
        <v>41053</v>
      </c>
      <c r="G993" s="104"/>
      <c r="H993" s="105"/>
      <c r="I993" s="105"/>
      <c r="J993" s="86"/>
      <c r="K993" s="89"/>
      <c r="L993" s="90"/>
    </row>
    <row r="994" customFormat="false" ht="15" hidden="false" customHeight="false" outlineLevel="0" collapsed="false">
      <c r="A994" s="102"/>
      <c r="B994" s="103"/>
      <c r="C994" s="106"/>
      <c r="D994" s="106"/>
      <c r="E994" s="87"/>
      <c r="F994" s="88"/>
      <c r="G994" s="88"/>
      <c r="H994" s="105"/>
      <c r="I994" s="105"/>
      <c r="J994" s="86"/>
      <c r="K994" s="89"/>
      <c r="L994" s="90"/>
    </row>
    <row r="995" customFormat="false" ht="15.75" hidden="false" customHeight="false" outlineLevel="0" collapsed="false">
      <c r="A995" s="91"/>
      <c r="B995" s="92"/>
      <c r="C995" s="88"/>
      <c r="D995" s="86"/>
      <c r="E995" s="87"/>
      <c r="F995" s="88"/>
      <c r="G995" s="88"/>
      <c r="H995" s="88"/>
      <c r="I995" s="88"/>
      <c r="J995" s="107" t="s">
        <v>11</v>
      </c>
      <c r="K995" s="108" t="s">
        <v>12</v>
      </c>
      <c r="L995" s="109"/>
    </row>
    <row r="996" customFormat="false" ht="63" hidden="false" customHeight="false" outlineLevel="0" collapsed="false">
      <c r="A996" s="83" t="s">
        <v>13</v>
      </c>
      <c r="B996" s="110"/>
      <c r="C996" s="111" t="s">
        <v>86</v>
      </c>
      <c r="D996" s="112"/>
      <c r="E996" s="113" t="s">
        <v>15</v>
      </c>
      <c r="F996" s="114" t="s">
        <v>16</v>
      </c>
      <c r="G996" s="114" t="s">
        <v>17</v>
      </c>
      <c r="H996" s="114" t="s">
        <v>18</v>
      </c>
      <c r="I996" s="115"/>
      <c r="J996" s="116" t="s">
        <v>19</v>
      </c>
      <c r="K996" s="117" t="s">
        <v>20</v>
      </c>
      <c r="L996" s="116" t="s">
        <v>21</v>
      </c>
    </row>
    <row r="997" customFormat="false" ht="15.75" hidden="false" customHeight="false" outlineLevel="0" collapsed="false">
      <c r="A997" s="118"/>
      <c r="B997" s="110"/>
      <c r="C997" s="119"/>
      <c r="D997" s="112"/>
      <c r="E997" s="120"/>
      <c r="F997" s="121"/>
      <c r="G997" s="121"/>
      <c r="H997" s="122"/>
      <c r="I997" s="115"/>
      <c r="J997" s="123"/>
      <c r="K997" s="124"/>
      <c r="L997" s="125"/>
    </row>
    <row r="998" customFormat="false" ht="15" hidden="false" customHeight="false" outlineLevel="0" collapsed="false">
      <c r="A998" s="91" t="n">
        <v>1</v>
      </c>
      <c r="B998" s="92" t="s">
        <v>22</v>
      </c>
      <c r="C998" s="126" t="n">
        <v>50000</v>
      </c>
      <c r="D998" s="127"/>
      <c r="E998" s="128"/>
      <c r="F998" s="129"/>
      <c r="G998" s="129" t="n">
        <f aca="false">ROUND(+C998,0)</f>
        <v>50000</v>
      </c>
      <c r="H998" s="130" t="n">
        <f aca="false">SUM(F998+G998)</f>
        <v>50000</v>
      </c>
      <c r="I998" s="105"/>
      <c r="J998" s="131" t="n">
        <f aca="false">ROUND(C998,0)</f>
        <v>50000</v>
      </c>
      <c r="K998" s="132"/>
      <c r="L998" s="133"/>
    </row>
    <row r="999" customFormat="false" ht="15" hidden="false" customHeight="false" outlineLevel="0" collapsed="false">
      <c r="A999" s="91"/>
      <c r="B999" s="92"/>
      <c r="C999" s="126"/>
      <c r="D999" s="127"/>
      <c r="E999" s="128"/>
      <c r="F999" s="129"/>
      <c r="G999" s="129"/>
      <c r="H999" s="130"/>
      <c r="I999" s="105"/>
      <c r="J999" s="131"/>
      <c r="K999" s="132"/>
      <c r="L999" s="133"/>
    </row>
    <row r="1000" customFormat="false" ht="15" hidden="false" customHeight="false" outlineLevel="0" collapsed="false">
      <c r="A1000" s="91" t="n">
        <v>2</v>
      </c>
      <c r="B1000" s="92" t="s">
        <v>23</v>
      </c>
      <c r="C1000" s="134" t="n">
        <v>80000</v>
      </c>
      <c r="D1000" s="127"/>
      <c r="E1000" s="128" t="n">
        <v>1</v>
      </c>
      <c r="F1000" s="129" t="n">
        <f aca="false">ROUND(+E1000*C1000,0)</f>
        <v>80000</v>
      </c>
      <c r="G1000" s="129"/>
      <c r="H1000" s="130" t="n">
        <f aca="false">SUM(F1000+G1000)</f>
        <v>80000</v>
      </c>
      <c r="I1000" s="105"/>
      <c r="J1000" s="131" t="n">
        <f aca="false">SUM(E1000*C1000)</f>
        <v>80000</v>
      </c>
      <c r="K1000" s="132"/>
      <c r="L1000" s="133"/>
    </row>
    <row r="1001" customFormat="false" ht="15" hidden="false" customHeight="false" outlineLevel="0" collapsed="false">
      <c r="A1001" s="91"/>
      <c r="B1001" s="92"/>
      <c r="C1001" s="134"/>
      <c r="D1001" s="127"/>
      <c r="E1001" s="128"/>
      <c r="F1001" s="129"/>
      <c r="G1001" s="129"/>
      <c r="H1001" s="130"/>
      <c r="I1001" s="105"/>
      <c r="J1001" s="131"/>
      <c r="K1001" s="132"/>
      <c r="L1001" s="133"/>
    </row>
    <row r="1002" customFormat="false" ht="15" hidden="false" customHeight="false" outlineLevel="0" collapsed="false">
      <c r="A1002" s="91" t="n">
        <v>3</v>
      </c>
      <c r="B1002" s="92" t="s">
        <v>24</v>
      </c>
      <c r="C1002" s="134" t="n">
        <v>50053</v>
      </c>
      <c r="D1002" s="127"/>
      <c r="E1002" s="128" t="n">
        <v>1</v>
      </c>
      <c r="F1002" s="129" t="n">
        <f aca="false">ROUND(+E1002*C1002,0)</f>
        <v>50053</v>
      </c>
      <c r="G1002" s="129"/>
      <c r="H1002" s="130" t="n">
        <f aca="false">SUM(F1002+G1002)</f>
        <v>50053</v>
      </c>
      <c r="I1002" s="105"/>
      <c r="J1002" s="131" t="n">
        <f aca="false">SUM(E1002*C1002)</f>
        <v>50053</v>
      </c>
      <c r="K1002" s="132"/>
      <c r="L1002" s="133"/>
    </row>
    <row r="1003" customFormat="false" ht="15" hidden="false" customHeight="false" outlineLevel="0" collapsed="false">
      <c r="A1003" s="91"/>
      <c r="B1003" s="92"/>
      <c r="C1003" s="134"/>
      <c r="D1003" s="127"/>
      <c r="E1003" s="128"/>
      <c r="F1003" s="129"/>
      <c r="G1003" s="129"/>
      <c r="H1003" s="130"/>
      <c r="I1003" s="105"/>
      <c r="J1003" s="131"/>
      <c r="K1003" s="132"/>
      <c r="L1003" s="133"/>
    </row>
    <row r="1004" customFormat="false" ht="30" hidden="false" customHeight="false" outlineLevel="0" collapsed="false">
      <c r="A1004" s="91" t="n">
        <v>4</v>
      </c>
      <c r="B1004" s="92" t="s">
        <v>87</v>
      </c>
      <c r="C1004" s="134" t="n">
        <v>41053</v>
      </c>
      <c r="D1004" s="127"/>
      <c r="E1004" s="128" t="n">
        <f aca="false">ROUNDUP(C985/100,0)</f>
        <v>1</v>
      </c>
      <c r="F1004" s="129" t="n">
        <f aca="false">ROUND(+E1004*C1004,0)</f>
        <v>41053</v>
      </c>
      <c r="G1004" s="129"/>
      <c r="H1004" s="130" t="n">
        <f aca="false">SUM(F1004+G1004)</f>
        <v>41053</v>
      </c>
      <c r="I1004" s="105"/>
      <c r="J1004" s="131" t="n">
        <f aca="false">SUM(E1004*C1004)</f>
        <v>41053</v>
      </c>
      <c r="K1004" s="132"/>
      <c r="L1004" s="133"/>
    </row>
    <row r="1005" customFormat="false" ht="15" hidden="false" customHeight="false" outlineLevel="0" collapsed="false">
      <c r="A1005" s="91"/>
      <c r="B1005" s="92"/>
      <c r="C1005" s="134"/>
      <c r="D1005" s="127"/>
      <c r="E1005" s="128"/>
      <c r="F1005" s="129"/>
      <c r="G1005" s="129"/>
      <c r="H1005" s="130"/>
      <c r="I1005" s="105"/>
      <c r="J1005" s="131"/>
      <c r="K1005" s="132"/>
      <c r="L1005" s="133"/>
    </row>
    <row r="1006" customFormat="false" ht="15" hidden="false" customHeight="false" outlineLevel="0" collapsed="false">
      <c r="A1006" s="91" t="n">
        <v>5</v>
      </c>
      <c r="B1006" s="92" t="s">
        <v>88</v>
      </c>
      <c r="C1006" s="134" t="n">
        <v>73744</v>
      </c>
      <c r="D1006" s="127"/>
      <c r="E1006" s="128" t="n">
        <v>1</v>
      </c>
      <c r="F1006" s="129" t="n">
        <f aca="false">ROUND(+E1006*C1006,0)</f>
        <v>73744</v>
      </c>
      <c r="G1006" s="129"/>
      <c r="H1006" s="130" t="n">
        <f aca="false">SUM(F1006:G1006)</f>
        <v>73744</v>
      </c>
      <c r="I1006" s="105"/>
      <c r="J1006" s="131" t="n">
        <f aca="false">SUM(E1006*C1006)</f>
        <v>73744</v>
      </c>
      <c r="K1006" s="132"/>
      <c r="L1006" s="133"/>
    </row>
    <row r="1007" customFormat="false" ht="15" hidden="false" customHeight="false" outlineLevel="0" collapsed="false">
      <c r="A1007" s="91"/>
      <c r="B1007" s="92"/>
      <c r="C1007" s="126"/>
      <c r="D1007" s="127"/>
      <c r="E1007" s="128"/>
      <c r="F1007" s="129"/>
      <c r="G1007" s="129"/>
      <c r="H1007" s="130"/>
      <c r="I1007" s="105"/>
      <c r="J1007" s="131"/>
      <c r="K1007" s="132"/>
      <c r="L1007" s="133"/>
    </row>
    <row r="1008" customFormat="false" ht="15" hidden="false" customHeight="false" outlineLevel="0" collapsed="false">
      <c r="A1008" s="91" t="n">
        <v>6</v>
      </c>
      <c r="B1008" s="92" t="s">
        <v>27</v>
      </c>
      <c r="C1008" s="135" t="n">
        <v>10200</v>
      </c>
      <c r="D1008" s="127"/>
      <c r="E1008" s="128"/>
      <c r="F1008" s="129"/>
      <c r="G1008" s="136" t="n">
        <v>10200</v>
      </c>
      <c r="H1008" s="137" t="n">
        <v>10200</v>
      </c>
      <c r="I1008" s="105"/>
      <c r="J1008" s="138" t="n">
        <v>10200</v>
      </c>
      <c r="K1008" s="139"/>
      <c r="L1008" s="140"/>
    </row>
    <row r="1009" customFormat="false" ht="15" hidden="false" customHeight="false" outlineLevel="0" collapsed="false">
      <c r="A1009" s="91"/>
      <c r="B1009" s="92"/>
      <c r="C1009" s="126"/>
      <c r="D1009" s="127"/>
      <c r="E1009" s="128"/>
      <c r="F1009" s="129"/>
      <c r="G1009" s="129"/>
      <c r="H1009" s="130"/>
      <c r="I1009" s="105"/>
      <c r="J1009" s="131"/>
      <c r="K1009" s="132"/>
      <c r="L1009" s="133"/>
    </row>
    <row r="1010" customFormat="false" ht="15" hidden="false" customHeight="false" outlineLevel="0" collapsed="false">
      <c r="A1010" s="91" t="n">
        <v>7</v>
      </c>
      <c r="B1010" s="92" t="s">
        <v>28</v>
      </c>
      <c r="C1010" s="126" t="n">
        <v>15000</v>
      </c>
      <c r="D1010" s="127"/>
      <c r="E1010" s="128"/>
      <c r="F1010" s="129"/>
      <c r="G1010" s="129" t="n">
        <f aca="false">ROUND(+C1010,0)</f>
        <v>15000</v>
      </c>
      <c r="H1010" s="130" t="n">
        <f aca="false">SUM(F1010:G1010)</f>
        <v>15000</v>
      </c>
      <c r="I1010" s="105"/>
      <c r="J1010" s="131" t="n">
        <f aca="false">ROUND(C1010,0)</f>
        <v>15000</v>
      </c>
      <c r="K1010" s="132"/>
      <c r="L1010" s="133"/>
    </row>
    <row r="1011" customFormat="false" ht="15" hidden="false" customHeight="false" outlineLevel="0" collapsed="false">
      <c r="A1011" s="91"/>
      <c r="B1011" s="92"/>
      <c r="C1011" s="126"/>
      <c r="D1011" s="127"/>
      <c r="E1011" s="128"/>
      <c r="F1011" s="129"/>
      <c r="G1011" s="129"/>
      <c r="H1011" s="130"/>
      <c r="I1011" s="105"/>
      <c r="J1011" s="131"/>
      <c r="K1011" s="132"/>
      <c r="L1011" s="133"/>
    </row>
    <row r="1012" customFormat="false" ht="15" hidden="false" customHeight="false" outlineLevel="0" collapsed="false">
      <c r="A1012" s="91" t="n">
        <v>8</v>
      </c>
      <c r="B1012" s="92" t="s">
        <v>29</v>
      </c>
      <c r="C1012" s="126" t="n">
        <v>40000</v>
      </c>
      <c r="D1012" s="127"/>
      <c r="E1012" s="128"/>
      <c r="F1012" s="129"/>
      <c r="G1012" s="129" t="n">
        <f aca="false">ROUND(+C1012,0)</f>
        <v>40000</v>
      </c>
      <c r="H1012" s="130" t="n">
        <f aca="false">SUM(F1012:G1012)</f>
        <v>40000</v>
      </c>
      <c r="I1012" s="105"/>
      <c r="J1012" s="131" t="n">
        <f aca="false">ROUND(C1012,0)</f>
        <v>40000</v>
      </c>
      <c r="K1012" s="132"/>
      <c r="L1012" s="133"/>
    </row>
    <row r="1013" customFormat="false" ht="15" hidden="false" customHeight="false" outlineLevel="0" collapsed="false">
      <c r="A1013" s="91"/>
      <c r="B1013" s="92"/>
      <c r="C1013" s="126"/>
      <c r="D1013" s="127"/>
      <c r="E1013" s="128"/>
      <c r="F1013" s="129"/>
      <c r="G1013" s="129"/>
      <c r="H1013" s="130"/>
      <c r="I1013" s="105"/>
      <c r="J1013" s="131"/>
      <c r="K1013" s="132"/>
      <c r="L1013" s="133"/>
    </row>
    <row r="1014" customFormat="false" ht="15" hidden="false" customHeight="false" outlineLevel="0" collapsed="false">
      <c r="A1014" s="91" t="n">
        <v>9</v>
      </c>
      <c r="B1014" s="92" t="s">
        <v>30</v>
      </c>
      <c r="C1014" s="126" t="n">
        <v>30000</v>
      </c>
      <c r="D1014" s="127"/>
      <c r="E1014" s="128"/>
      <c r="F1014" s="129"/>
      <c r="G1014" s="129" t="n">
        <f aca="false">ROUND(+C1014,0)</f>
        <v>30000</v>
      </c>
      <c r="H1014" s="130" t="n">
        <f aca="false">SUM(F1014:G1014)</f>
        <v>30000</v>
      </c>
      <c r="I1014" s="105"/>
      <c r="J1014" s="131" t="n">
        <f aca="false">ROUND(C1014,0)</f>
        <v>30000</v>
      </c>
      <c r="K1014" s="132"/>
      <c r="L1014" s="133"/>
    </row>
    <row r="1015" customFormat="false" ht="15" hidden="false" customHeight="false" outlineLevel="0" collapsed="false">
      <c r="A1015" s="91"/>
      <c r="B1015" s="92"/>
      <c r="C1015" s="126"/>
      <c r="D1015" s="127"/>
      <c r="E1015" s="128"/>
      <c r="F1015" s="129"/>
      <c r="G1015" s="129"/>
      <c r="H1015" s="130"/>
      <c r="I1015" s="105"/>
      <c r="J1015" s="131"/>
      <c r="K1015" s="132"/>
      <c r="L1015" s="133"/>
    </row>
    <row r="1016" customFormat="false" ht="15" hidden="false" customHeight="false" outlineLevel="0" collapsed="false">
      <c r="A1016" s="91" t="n">
        <v>10</v>
      </c>
      <c r="B1016" s="99" t="s">
        <v>89</v>
      </c>
      <c r="C1016" s="126"/>
      <c r="D1016" s="127"/>
      <c r="E1016" s="128"/>
      <c r="F1016" s="129"/>
      <c r="G1016" s="129" t="n">
        <f aca="false">ROUND((F1000+F1002+F1004+F1006+F1018+F1022+F1024+F1026+F1035+F1029+F1031+F1033+F1037+F1039)*0.15,0)</f>
        <v>129445</v>
      </c>
      <c r="H1016" s="141" t="n">
        <f aca="false">SUM(F1016:G1016)</f>
        <v>129445</v>
      </c>
      <c r="I1016" s="105"/>
      <c r="J1016" s="131" t="n">
        <f aca="false">ROUND(((J1006+J1004+J1002+J1000+J1018)*0.15),0)</f>
        <v>44238</v>
      </c>
      <c r="K1016" s="139" t="n">
        <f aca="false">(K1024+K1026+K1029+K1018+K1031+K1033+K1039+K1022)*0.15</f>
        <v>46014.1085136596</v>
      </c>
      <c r="L1016" s="140" t="n">
        <f aca="false">(L1022+L1024+L1026+L1018+L1035+L1037)*0.15</f>
        <v>39192.7914863404</v>
      </c>
    </row>
    <row r="1017" customFormat="false" ht="15" hidden="false" customHeight="false" outlineLevel="0" collapsed="false">
      <c r="A1017" s="91"/>
      <c r="B1017" s="92"/>
      <c r="C1017" s="126"/>
      <c r="D1017" s="127"/>
      <c r="E1017" s="128"/>
      <c r="F1017" s="129"/>
      <c r="G1017" s="129"/>
      <c r="H1017" s="130"/>
      <c r="I1017" s="105"/>
      <c r="J1017" s="131"/>
      <c r="K1017" s="139"/>
      <c r="L1017" s="140"/>
    </row>
    <row r="1018" customFormat="false" ht="15" hidden="false" customHeight="false" outlineLevel="0" collapsed="false">
      <c r="A1018" s="79" t="n">
        <v>11</v>
      </c>
      <c r="B1018" s="99" t="s">
        <v>90</v>
      </c>
      <c r="C1018" s="126"/>
      <c r="D1018" s="127"/>
      <c r="E1018" s="128"/>
      <c r="F1018" s="129" t="n">
        <f aca="false">ROUND((F1000+F1002+F1004+F1022+F1024+F1026+F1035+F1029+F1031+F1033+F1037+F1039+F1006)*0.2045,0)</f>
        <v>146515</v>
      </c>
      <c r="G1018" s="129"/>
      <c r="H1018" s="141" t="n">
        <f aca="false">SUM(F1018:G1018)</f>
        <v>146515</v>
      </c>
      <c r="I1018" s="105"/>
      <c r="J1018" s="131" t="n">
        <f aca="false">ROUND((+J1000+J1002+J1004+J1006)*0.2045,0)</f>
        <v>50072</v>
      </c>
      <c r="K1018" s="139" t="n">
        <f aca="false">ROUND((+K1022+K1024+K1026+K1029+K1031+K1033+K1039)*0.2045,0)</f>
        <v>52082</v>
      </c>
      <c r="L1018" s="140" t="n">
        <f aca="false">ROUND((+L1022+L1024+L1026+L1035+L1037)*0.2045,0)</f>
        <v>44361</v>
      </c>
    </row>
    <row r="1019" customFormat="false" ht="15" hidden="false" customHeight="false" outlineLevel="0" collapsed="false">
      <c r="B1019" s="92"/>
      <c r="C1019" s="126"/>
      <c r="D1019" s="127"/>
      <c r="E1019" s="128"/>
      <c r="F1019" s="129"/>
      <c r="G1019" s="129"/>
      <c r="H1019" s="130"/>
      <c r="I1019" s="105"/>
      <c r="J1019" s="131"/>
      <c r="K1019" s="139"/>
      <c r="L1019" s="140"/>
    </row>
    <row r="1020" customFormat="false" ht="15" hidden="false" customHeight="false" outlineLevel="0" collapsed="false">
      <c r="A1020" s="91" t="n">
        <v>12</v>
      </c>
      <c r="B1020" s="92" t="s">
        <v>33</v>
      </c>
      <c r="C1020" s="126" t="n">
        <v>2000</v>
      </c>
      <c r="D1020" s="127"/>
      <c r="E1020" s="128"/>
      <c r="F1020" s="129"/>
      <c r="G1020" s="129" t="n">
        <f aca="false">ROUND(E1045*2000,0)</f>
        <v>21000</v>
      </c>
      <c r="H1020" s="141" t="n">
        <f aca="false">SUM(F1020:G1020)</f>
        <v>21000</v>
      </c>
      <c r="I1020" s="105"/>
      <c r="J1020" s="131" t="n">
        <f aca="false">ROUND((E1000+E1002+E1004+E1006)*2000,0)</f>
        <v>8000</v>
      </c>
      <c r="K1020" s="139" t="n">
        <f aca="false">ROUND((E1029+E1031+E1033+E1039+E1024+E1026)*2000,0)</f>
        <v>9000</v>
      </c>
      <c r="L1020" s="140" t="n">
        <f aca="false">ROUND((+E1037+E1035)*2000,0)</f>
        <v>4000</v>
      </c>
    </row>
    <row r="1021" customFormat="false" ht="15" hidden="false" customHeight="false" outlineLevel="0" collapsed="false">
      <c r="A1021" s="91"/>
      <c r="B1021" s="92"/>
      <c r="C1021" s="126"/>
      <c r="D1021" s="127"/>
      <c r="E1021" s="128"/>
      <c r="F1021" s="129"/>
      <c r="G1021" s="129"/>
      <c r="H1021" s="130"/>
      <c r="I1021" s="105"/>
      <c r="J1021" s="131"/>
      <c r="K1021" s="139"/>
      <c r="L1021" s="140"/>
    </row>
    <row r="1022" customFormat="false" ht="15" hidden="false" customHeight="false" outlineLevel="0" collapsed="false">
      <c r="A1022" s="91" t="n">
        <v>13</v>
      </c>
      <c r="B1022" s="92" t="s">
        <v>91</v>
      </c>
      <c r="C1022" s="126"/>
      <c r="D1022" s="127"/>
      <c r="E1022" s="128"/>
      <c r="F1022" s="129" t="n">
        <f aca="false">ROUND((+F1029+F1033+F1037+F1026+F1024+F1031+F1035+F1039)*0.1,0)</f>
        <v>42873</v>
      </c>
      <c r="G1022" s="129"/>
      <c r="H1022" s="130" t="n">
        <f aca="false">SUM(F1022:G1022)</f>
        <v>42873</v>
      </c>
      <c r="I1022" s="105"/>
      <c r="J1022" s="131"/>
      <c r="K1022" s="139" t="n">
        <f aca="false">ROUND((+F1029+F1033+F1031+F1039+K1024+K1026)*0.1,0)</f>
        <v>23153</v>
      </c>
      <c r="L1022" s="140" t="n">
        <f aca="false">ROUND((+F1037+F1035+L1024+L1026)*0.1,0)</f>
        <v>19720</v>
      </c>
    </row>
    <row r="1023" customFormat="false" ht="15" hidden="false" customHeight="false" outlineLevel="0" collapsed="false">
      <c r="A1023" s="91"/>
      <c r="B1023" s="142"/>
      <c r="C1023" s="126"/>
      <c r="D1023" s="127"/>
      <c r="E1023" s="128"/>
      <c r="F1023" s="129"/>
      <c r="G1023" s="129"/>
      <c r="H1023" s="130"/>
      <c r="I1023" s="105"/>
      <c r="J1023" s="131"/>
      <c r="K1023" s="139"/>
      <c r="L1023" s="140"/>
    </row>
    <row r="1024" customFormat="false" ht="15" hidden="false" customHeight="false" outlineLevel="0" collapsed="false">
      <c r="A1024" s="91" t="n">
        <v>14</v>
      </c>
      <c r="B1024" s="142" t="s">
        <v>36</v>
      </c>
      <c r="C1024" s="175" t="n">
        <v>76030</v>
      </c>
      <c r="D1024" s="127"/>
      <c r="E1024" s="128" t="n">
        <f aca="false">ROUND((E1029+E1031+E1033+E1037+E1039+E1035)/5,0)</f>
        <v>1</v>
      </c>
      <c r="F1024" s="129" t="n">
        <f aca="false">ROUND(+E1024*C1024,0)</f>
        <v>76030</v>
      </c>
      <c r="G1024" s="129"/>
      <c r="H1024" s="130" t="n">
        <f aca="false">SUM(F1024:G1024)</f>
        <v>76030</v>
      </c>
      <c r="I1024" s="105"/>
      <c r="J1024" s="143"/>
      <c r="K1024" s="139" t="n">
        <f aca="false">ROUND(+F1024*((F1029+F1031+F1033+F1039)/(F1029+F1031+F1033+F1035+F1039+F1037)),0)</f>
        <v>41058</v>
      </c>
      <c r="L1024" s="139" t="n">
        <f aca="false">ROUND(+F1024*((F1037+F1035)/(F1029+F1031+F1033+F1035+F1037+F1039)),0)</f>
        <v>34972</v>
      </c>
    </row>
    <row r="1025" customFormat="false" ht="15" hidden="false" customHeight="false" outlineLevel="0" collapsed="false">
      <c r="A1025" s="91"/>
      <c r="B1025" s="142"/>
      <c r="C1025" s="126"/>
      <c r="D1025" s="127"/>
      <c r="E1025" s="128"/>
      <c r="F1025" s="129"/>
      <c r="G1025" s="129"/>
      <c r="H1025" s="130"/>
      <c r="I1025" s="105"/>
      <c r="J1025" s="131"/>
      <c r="K1025" s="132"/>
      <c r="L1025" s="133"/>
    </row>
    <row r="1026" customFormat="false" ht="15" hidden="false" customHeight="false" outlineLevel="0" collapsed="false">
      <c r="A1026" s="91" t="n">
        <v>15</v>
      </c>
      <c r="B1026" s="142" t="s">
        <v>37</v>
      </c>
      <c r="C1026" s="175" t="n">
        <v>41053</v>
      </c>
      <c r="D1026" s="127"/>
      <c r="E1026" s="128" t="n">
        <f aca="false">ROUND((E1024+E1029+E1031+E1033+E1035+E1037+E1039)/4,0)</f>
        <v>1</v>
      </c>
      <c r="F1026" s="129" t="n">
        <f aca="false">ROUND(+E1026*C1026,0)</f>
        <v>41053</v>
      </c>
      <c r="G1026" s="129"/>
      <c r="H1026" s="130" t="n">
        <f aca="false">SUM(F1026:G1026)</f>
        <v>41053</v>
      </c>
      <c r="I1026" s="105"/>
      <c r="J1026" s="131"/>
      <c r="K1026" s="139" t="n">
        <f aca="false">F1026*((+K1024+K1029+K1031+K1033+K1039)/(+F1024+F1029+F1031+F1033+F1035+F1037+F1039))</f>
        <v>22169.7234243971</v>
      </c>
      <c r="L1026" s="140" t="n">
        <f aca="false">+F1026*((+L1024+L1035+L1037)/(+F1024+F1029+F1031+F1033+F1035+F1037+F1039))</f>
        <v>18883.2765756029</v>
      </c>
    </row>
    <row r="1027" customFormat="false" ht="15" hidden="false" customHeight="false" outlineLevel="0" collapsed="false">
      <c r="A1027" s="91"/>
      <c r="B1027" s="142"/>
      <c r="C1027" s="126"/>
      <c r="D1027" s="127"/>
      <c r="E1027" s="128"/>
      <c r="F1027" s="129"/>
      <c r="G1027" s="129"/>
      <c r="H1027" s="130"/>
      <c r="I1027" s="105"/>
      <c r="J1027" s="131"/>
      <c r="K1027" s="132"/>
      <c r="L1027" s="133"/>
    </row>
    <row r="1028" customFormat="false" ht="15.75" hidden="false" customHeight="false" outlineLevel="0" collapsed="false">
      <c r="A1028" s="118" t="s">
        <v>38</v>
      </c>
      <c r="B1028" s="142"/>
      <c r="C1028" s="126"/>
      <c r="D1028" s="127"/>
      <c r="E1028" s="128"/>
      <c r="F1028" s="129"/>
      <c r="G1028" s="129"/>
      <c r="H1028" s="130"/>
      <c r="I1028" s="105"/>
      <c r="J1028" s="131"/>
      <c r="K1028" s="132"/>
      <c r="L1028" s="133"/>
    </row>
    <row r="1029" customFormat="false" ht="30" hidden="false" customHeight="false" outlineLevel="0" collapsed="false">
      <c r="A1029" s="88" t="n">
        <v>16</v>
      </c>
      <c r="B1029" s="144" t="s">
        <v>92</v>
      </c>
      <c r="C1029" s="104" t="n">
        <v>67319</v>
      </c>
      <c r="D1029" s="134"/>
      <c r="E1029" s="128" t="n">
        <f aca="false">ROUND(C985/40,0)</f>
        <v>0</v>
      </c>
      <c r="F1029" s="129" t="n">
        <f aca="false">ROUND(+E1029*C1029,0)</f>
        <v>0</v>
      </c>
      <c r="G1029" s="129"/>
      <c r="H1029" s="130" t="n">
        <f aca="false">SUM(F1029:G1029)</f>
        <v>0</v>
      </c>
      <c r="I1029" s="105"/>
      <c r="J1029" s="131"/>
      <c r="K1029" s="132" t="n">
        <f aca="false">ROUND(F990*E1029,0)</f>
        <v>0</v>
      </c>
      <c r="L1029" s="133"/>
    </row>
    <row r="1030" customFormat="false" ht="15" hidden="false" customHeight="false" outlineLevel="0" collapsed="false">
      <c r="B1030" s="142"/>
      <c r="C1030" s="126"/>
      <c r="D1030" s="127"/>
      <c r="E1030" s="128"/>
      <c r="F1030" s="129"/>
      <c r="G1030" s="129"/>
      <c r="H1030" s="130"/>
      <c r="I1030" s="105"/>
      <c r="J1030" s="131"/>
      <c r="K1030" s="132"/>
      <c r="L1030" s="133"/>
    </row>
    <row r="1031" customFormat="false" ht="15" hidden="false" customHeight="false" outlineLevel="0" collapsed="false">
      <c r="A1031" s="145" t="n">
        <v>17</v>
      </c>
      <c r="B1031" s="144" t="s">
        <v>40</v>
      </c>
      <c r="C1031" s="175" t="n">
        <v>67319</v>
      </c>
      <c r="D1031" s="127"/>
      <c r="E1031" s="170" t="n">
        <v>0.5</v>
      </c>
      <c r="F1031" s="129" t="n">
        <f aca="false">ROUND(+E1031*C1031,0)</f>
        <v>33660</v>
      </c>
      <c r="G1031" s="129"/>
      <c r="H1031" s="130" t="n">
        <f aca="false">SUM(F1031:G1031)</f>
        <v>33660</v>
      </c>
      <c r="I1031" s="105"/>
      <c r="J1031" s="131"/>
      <c r="K1031" s="133" t="n">
        <f aca="false">ROUND(F990*E1031,0)</f>
        <v>33660</v>
      </c>
      <c r="L1031" s="133"/>
    </row>
    <row r="1032" customFormat="false" ht="15.75" hidden="false" customHeight="false" outlineLevel="0" collapsed="false">
      <c r="A1032" s="118"/>
      <c r="B1032" s="142"/>
      <c r="C1032" s="126"/>
      <c r="D1032" s="127"/>
      <c r="E1032" s="128"/>
      <c r="F1032" s="129"/>
      <c r="G1032" s="129"/>
      <c r="H1032" s="130"/>
      <c r="I1032" s="105"/>
      <c r="J1032" s="131"/>
      <c r="K1032" s="132"/>
      <c r="L1032" s="133"/>
    </row>
    <row r="1033" customFormat="false" ht="15" hidden="false" customHeight="false" outlineLevel="0" collapsed="false">
      <c r="A1033" s="145" t="n">
        <v>18</v>
      </c>
      <c r="B1033" s="144" t="s">
        <v>41</v>
      </c>
      <c r="C1033" s="175" t="n">
        <v>67319</v>
      </c>
      <c r="D1033" s="127"/>
      <c r="E1033" s="128" t="n">
        <f aca="false">ROUND(C985/20,0)</f>
        <v>1</v>
      </c>
      <c r="F1033" s="129" t="n">
        <f aca="false">ROUND(+E1033*C1033,0)</f>
        <v>67319</v>
      </c>
      <c r="G1033" s="129"/>
      <c r="H1033" s="130" t="n">
        <f aca="false">SUM(F1033:G1033)</f>
        <v>67319</v>
      </c>
      <c r="I1033" s="105"/>
      <c r="J1033" s="131"/>
      <c r="K1033" s="132" t="n">
        <f aca="false">ROUND(F990*E1033,0)</f>
        <v>67319</v>
      </c>
      <c r="L1033" s="132"/>
    </row>
    <row r="1034" customFormat="false" ht="15.75" hidden="false" customHeight="false" outlineLevel="0" collapsed="false">
      <c r="A1034" s="118"/>
      <c r="B1034" s="142"/>
      <c r="C1034" s="126"/>
      <c r="D1034" s="127"/>
      <c r="E1034" s="128"/>
      <c r="F1034" s="129"/>
      <c r="G1034" s="129"/>
      <c r="H1034" s="130"/>
      <c r="I1034" s="105"/>
      <c r="J1034" s="131"/>
      <c r="K1034" s="132"/>
      <c r="L1034" s="133"/>
    </row>
    <row r="1035" customFormat="false" ht="15" hidden="false" customHeight="false" outlineLevel="0" collapsed="false">
      <c r="A1035" s="145" t="n">
        <v>19</v>
      </c>
      <c r="B1035" s="142" t="s">
        <v>42</v>
      </c>
      <c r="C1035" s="175" t="n">
        <v>76030</v>
      </c>
      <c r="D1035" s="127"/>
      <c r="E1035" s="128" t="n">
        <v>1</v>
      </c>
      <c r="F1035" s="129" t="n">
        <f aca="false">ROUND(+E1035*C1035,0)</f>
        <v>76030</v>
      </c>
      <c r="G1035" s="129"/>
      <c r="H1035" s="130" t="n">
        <f aca="false">SUM(F1035:G1035)</f>
        <v>76030</v>
      </c>
      <c r="I1035" s="105"/>
      <c r="J1035" s="131" t="n">
        <v>0</v>
      </c>
      <c r="K1035" s="89" t="n">
        <v>0</v>
      </c>
      <c r="L1035" s="133" t="n">
        <f aca="false">ROUND(E1035*F991,0)</f>
        <v>76030</v>
      </c>
    </row>
    <row r="1036" customFormat="false" ht="15.75" hidden="false" customHeight="false" outlineLevel="0" collapsed="false">
      <c r="A1036" s="118"/>
      <c r="B1036" s="144"/>
      <c r="C1036" s="126"/>
      <c r="D1036" s="127"/>
      <c r="E1036" s="128"/>
      <c r="F1036" s="129"/>
      <c r="G1036" s="129"/>
      <c r="H1036" s="130"/>
      <c r="I1036" s="105"/>
      <c r="J1036" s="131"/>
      <c r="K1036" s="132"/>
      <c r="L1036" s="133"/>
    </row>
    <row r="1037" customFormat="false" ht="30" hidden="false" customHeight="false" outlineLevel="0" collapsed="false">
      <c r="A1037" s="145" t="n">
        <v>20</v>
      </c>
      <c r="B1037" s="144" t="s">
        <v>43</v>
      </c>
      <c r="C1037" s="175" t="n">
        <v>67319</v>
      </c>
      <c r="D1037" s="127"/>
      <c r="E1037" s="128" t="n">
        <f aca="false">ROUNDUP(C986/30,0)</f>
        <v>1</v>
      </c>
      <c r="F1037" s="129" t="n">
        <f aca="false">ROUND(+E1037*C1037,0)</f>
        <v>67319</v>
      </c>
      <c r="G1037" s="129"/>
      <c r="H1037" s="130" t="n">
        <f aca="false">SUM(F1037:G1037)</f>
        <v>67319</v>
      </c>
      <c r="I1037" s="105"/>
      <c r="J1037" s="131"/>
      <c r="K1037" s="132"/>
      <c r="L1037" s="132" t="n">
        <f aca="false">ROUND(F990*E1037,0)</f>
        <v>67319</v>
      </c>
    </row>
    <row r="1038" customFormat="false" ht="15" hidden="false" customHeight="false" outlineLevel="0" collapsed="false">
      <c r="A1038" s="147"/>
      <c r="B1038" s="144"/>
      <c r="C1038" s="126"/>
      <c r="D1038" s="127"/>
      <c r="E1038" s="128"/>
      <c r="F1038" s="129"/>
      <c r="G1038" s="129"/>
      <c r="H1038" s="130"/>
      <c r="I1038" s="105"/>
      <c r="J1038" s="131"/>
      <c r="K1038" s="132"/>
      <c r="L1038" s="133"/>
    </row>
    <row r="1039" customFormat="false" ht="15" hidden="false" customHeight="false" outlineLevel="0" collapsed="false">
      <c r="A1039" s="145" t="n">
        <v>21</v>
      </c>
      <c r="B1039" s="144" t="s">
        <v>44</v>
      </c>
      <c r="C1039" s="175" t="n">
        <v>67319</v>
      </c>
      <c r="D1039" s="127"/>
      <c r="E1039" s="128" t="n">
        <f aca="false">ROUNDUP(C986/40,0)</f>
        <v>1</v>
      </c>
      <c r="F1039" s="129" t="n">
        <f aca="false">ROUND(+E1039*C1039,0)</f>
        <v>67319</v>
      </c>
      <c r="G1039" s="129"/>
      <c r="H1039" s="130" t="n">
        <f aca="false">SUM(F1039:G1039)</f>
        <v>67319</v>
      </c>
      <c r="I1039" s="105"/>
      <c r="J1039" s="131"/>
      <c r="K1039" s="148" t="n">
        <f aca="false">+E1039*F990</f>
        <v>67319</v>
      </c>
      <c r="L1039" s="133"/>
    </row>
    <row r="1040" customFormat="false" ht="15" hidden="false" customHeight="false" outlineLevel="0" collapsed="false">
      <c r="A1040" s="147"/>
      <c r="B1040" s="145"/>
      <c r="C1040" s="126"/>
      <c r="D1040" s="127"/>
      <c r="E1040" s="128"/>
      <c r="F1040" s="129"/>
      <c r="G1040" s="129"/>
      <c r="H1040" s="130"/>
      <c r="I1040" s="105"/>
      <c r="J1040" s="131"/>
      <c r="K1040" s="132"/>
      <c r="L1040" s="133"/>
    </row>
    <row r="1041" customFormat="false" ht="24.75" hidden="false" customHeight="true" outlineLevel="0" collapsed="false">
      <c r="A1041" s="147" t="n">
        <v>22</v>
      </c>
      <c r="B1041" s="145" t="s">
        <v>93</v>
      </c>
      <c r="C1041" s="135" t="n">
        <v>175</v>
      </c>
      <c r="D1041" s="149"/>
      <c r="E1041" s="128"/>
      <c r="F1041" s="129"/>
      <c r="G1041" s="129" t="n">
        <f aca="false">ROUND(175*C984,0)</f>
        <v>33075</v>
      </c>
      <c r="H1041" s="130" t="n">
        <f aca="false">SUM(F1041:G1041)</f>
        <v>33075</v>
      </c>
      <c r="I1041" s="105"/>
      <c r="J1041" s="131" t="s">
        <v>46</v>
      </c>
      <c r="K1041" s="132" t="n">
        <f aca="false">$G1041*0.5</f>
        <v>16537.5</v>
      </c>
      <c r="L1041" s="133" t="n">
        <f aca="false">$G1041*0.5</f>
        <v>16537.5</v>
      </c>
    </row>
    <row r="1042" customFormat="false" ht="15" hidden="false" customHeight="false" outlineLevel="0" collapsed="false">
      <c r="A1042" s="147"/>
      <c r="B1042" s="145"/>
      <c r="C1042" s="126"/>
      <c r="D1042" s="127"/>
      <c r="E1042" s="128"/>
      <c r="F1042" s="129"/>
      <c r="G1042" s="129"/>
      <c r="H1042" s="130"/>
      <c r="I1042" s="105"/>
      <c r="J1042" s="131"/>
      <c r="K1042" s="132"/>
      <c r="L1042" s="133"/>
    </row>
    <row r="1043" customFormat="false" ht="15" hidden="false" customHeight="false" outlineLevel="0" collapsed="false">
      <c r="A1043" s="145" t="n">
        <v>23</v>
      </c>
      <c r="B1043" s="145" t="s">
        <v>94</v>
      </c>
      <c r="C1043" s="126" t="n">
        <v>11500</v>
      </c>
      <c r="D1043" s="127"/>
      <c r="E1043" s="128"/>
      <c r="F1043" s="129"/>
      <c r="G1043" s="126" t="n">
        <f aca="false">11500*(E1039+E1037+E1035+E1033+E1031+E1029+E1024+E1000)</f>
        <v>74750</v>
      </c>
      <c r="H1043" s="130" t="n">
        <f aca="false">SUM(F1043:G1043)</f>
        <v>74750</v>
      </c>
      <c r="I1043" s="105"/>
      <c r="J1043" s="131" t="n">
        <f aca="false">(E1024+E1000)*11500</f>
        <v>23000</v>
      </c>
      <c r="K1043" s="139" t="n">
        <f aca="false">ROUND((E1029+E1031+E1033+E1039)*11500,0)</f>
        <v>28750</v>
      </c>
      <c r="L1043" s="140" t="n">
        <f aca="false">ROUND((E1035+E1037)*11500,0)</f>
        <v>23000</v>
      </c>
    </row>
    <row r="1044" customFormat="false" ht="15.75" hidden="false" customHeight="false" outlineLevel="0" collapsed="false">
      <c r="A1044" s="91"/>
      <c r="B1044" s="92"/>
      <c r="C1044" s="126"/>
      <c r="D1044" s="127"/>
      <c r="E1044" s="128"/>
      <c r="F1044" s="129"/>
      <c r="G1044" s="129"/>
      <c r="H1044" s="130"/>
      <c r="I1044" s="105"/>
      <c r="J1044" s="131"/>
      <c r="K1044" s="132"/>
      <c r="L1044" s="133"/>
    </row>
    <row r="1045" customFormat="false" ht="16.5" hidden="false" customHeight="false" outlineLevel="0" collapsed="false">
      <c r="A1045" s="91"/>
      <c r="B1045" s="150" t="s">
        <v>48</v>
      </c>
      <c r="C1045" s="151" t="n">
        <f aca="false">SUM(C998:C1043)</f>
        <v>933433</v>
      </c>
      <c r="D1045" s="152"/>
      <c r="E1045" s="153" t="n">
        <f aca="false">SUM(E998:E1043)</f>
        <v>10.5</v>
      </c>
      <c r="F1045" s="154" t="n">
        <f aca="false">SUM(F998:F1043)</f>
        <v>862968</v>
      </c>
      <c r="G1045" s="154" t="n">
        <f aca="false">SUM(G998:G1043)</f>
        <v>403470</v>
      </c>
      <c r="H1045" s="155" t="n">
        <f aca="false">SUM(H998:H1043)</f>
        <v>1266438</v>
      </c>
      <c r="I1045" s="156"/>
      <c r="J1045" s="157" t="n">
        <f aca="false">SUM(J998:J1043)</f>
        <v>515360</v>
      </c>
      <c r="K1045" s="158" t="n">
        <f aca="false">SUM(K998:K1043)</f>
        <v>407062.331938057</v>
      </c>
      <c r="L1045" s="159" t="n">
        <f aca="false">SUM(L998:L1043)</f>
        <v>344015.568061943</v>
      </c>
    </row>
    <row r="1046" customFormat="false" ht="15" hidden="false" customHeight="false" outlineLevel="0" collapsed="false">
      <c r="A1046" s="91"/>
      <c r="B1046" s="92"/>
      <c r="C1046" s="88"/>
      <c r="D1046" s="86"/>
      <c r="E1046" s="87"/>
      <c r="F1046" s="88"/>
      <c r="G1046" s="160" t="s">
        <v>109</v>
      </c>
      <c r="H1046" s="160"/>
      <c r="I1046" s="88"/>
      <c r="J1046" s="161" t="n">
        <f aca="false">SUM(J1045*0.25)</f>
        <v>128840</v>
      </c>
      <c r="K1046" s="89"/>
      <c r="L1046" s="90"/>
    </row>
    <row r="1050" customFormat="false" ht="18" hidden="false" customHeight="false" outlineLevel="0" collapsed="false">
      <c r="A1050" s="83" t="s">
        <v>70</v>
      </c>
      <c r="B1050" s="84"/>
      <c r="C1050" s="85"/>
      <c r="D1050" s="86"/>
      <c r="E1050" s="87"/>
      <c r="F1050" s="88"/>
      <c r="G1050" s="88"/>
      <c r="H1050" s="88"/>
      <c r="I1050" s="88"/>
      <c r="J1050" s="86"/>
      <c r="K1050" s="89"/>
      <c r="L1050" s="90"/>
    </row>
    <row r="1051" customFormat="false" ht="15" hidden="false" customHeight="false" outlineLevel="0" collapsed="false">
      <c r="A1051" s="91" t="s">
        <v>2</v>
      </c>
      <c r="B1051" s="92"/>
      <c r="C1051" s="88"/>
      <c r="D1051" s="86"/>
      <c r="E1051" s="87"/>
      <c r="F1051" s="88"/>
      <c r="G1051" s="88"/>
      <c r="H1051" s="88"/>
      <c r="I1051" s="88"/>
      <c r="J1051" s="86"/>
      <c r="K1051" s="89"/>
      <c r="L1051" s="90"/>
    </row>
    <row r="1052" customFormat="false" ht="15" hidden="false" customHeight="false" outlineLevel="0" collapsed="false">
      <c r="A1052" s="93"/>
      <c r="B1052" s="92" t="s">
        <v>3</v>
      </c>
      <c r="C1052" s="94" t="n">
        <v>307</v>
      </c>
      <c r="D1052" s="95"/>
      <c r="E1052" s="87"/>
      <c r="F1052" s="88"/>
      <c r="G1052" s="88"/>
      <c r="H1052" s="88"/>
      <c r="I1052" s="88"/>
      <c r="J1052" s="86"/>
      <c r="K1052" s="89"/>
      <c r="L1052" s="90"/>
    </row>
    <row r="1053" customFormat="false" ht="15.75" hidden="false" customHeight="false" outlineLevel="0" collapsed="false">
      <c r="A1053" s="91" t="s">
        <v>4</v>
      </c>
      <c r="B1053" s="92"/>
      <c r="C1053" s="96" t="n">
        <f aca="false">SUM(C1052:C1052)</f>
        <v>307</v>
      </c>
      <c r="D1053" s="97"/>
      <c r="E1053" s="98"/>
      <c r="F1053" s="88"/>
      <c r="G1053" s="88"/>
      <c r="H1053" s="88"/>
      <c r="I1053" s="88"/>
      <c r="J1053" s="86"/>
      <c r="K1053" s="89"/>
      <c r="L1053" s="90"/>
    </row>
    <row r="1054" customFormat="false" ht="15.75" hidden="false" customHeight="false" outlineLevel="0" collapsed="false">
      <c r="A1054" s="86" t="s">
        <v>53</v>
      </c>
      <c r="B1054" s="99"/>
      <c r="C1054" s="100" t="n">
        <f aca="false">C1053*0.06</f>
        <v>18.42</v>
      </c>
      <c r="D1054" s="97"/>
      <c r="E1054" s="98"/>
      <c r="F1054" s="88"/>
      <c r="G1054" s="88"/>
      <c r="H1054" s="88"/>
      <c r="I1054" s="88"/>
      <c r="J1054" s="86"/>
      <c r="K1054" s="89"/>
      <c r="L1054" s="90"/>
    </row>
    <row r="1055" customFormat="false" ht="15.75" hidden="false" customHeight="false" outlineLevel="0" collapsed="false">
      <c r="A1055" s="86" t="s">
        <v>6</v>
      </c>
      <c r="B1055" s="99"/>
      <c r="C1055" s="100" t="n">
        <f aca="false">C1053/3*0.2</f>
        <v>20.4666666666667</v>
      </c>
      <c r="D1055" s="97"/>
      <c r="E1055" s="98"/>
      <c r="F1055" s="88"/>
      <c r="G1055" s="88"/>
      <c r="H1055" s="88"/>
      <c r="I1055" s="88"/>
      <c r="J1055" s="86"/>
      <c r="K1055" s="89"/>
      <c r="L1055" s="90"/>
    </row>
    <row r="1056" customFormat="false" ht="15.75" hidden="false" customHeight="false" outlineLevel="0" collapsed="false">
      <c r="A1056" s="91"/>
      <c r="B1056" s="92"/>
      <c r="C1056" s="96"/>
      <c r="D1056" s="100"/>
      <c r="E1056" s="98"/>
      <c r="F1056" s="88"/>
      <c r="G1056" s="88"/>
      <c r="H1056" s="88"/>
      <c r="I1056" s="88"/>
      <c r="J1056" s="86"/>
      <c r="K1056" s="89"/>
      <c r="L1056" s="90"/>
    </row>
    <row r="1057" customFormat="false" ht="15.75" hidden="false" customHeight="false" outlineLevel="0" collapsed="false">
      <c r="A1057" s="91"/>
      <c r="B1057" s="92"/>
      <c r="C1057" s="101"/>
      <c r="D1057" s="97"/>
      <c r="E1057" s="98"/>
      <c r="F1057" s="88"/>
      <c r="G1057" s="88"/>
      <c r="H1057" s="88"/>
      <c r="I1057" s="88"/>
      <c r="J1057" s="86"/>
      <c r="K1057" s="89"/>
      <c r="L1057" s="90"/>
    </row>
    <row r="1058" customFormat="false" ht="15" hidden="false" customHeight="false" outlineLevel="0" collapsed="false">
      <c r="A1058" s="91"/>
      <c r="B1058" s="92"/>
      <c r="C1058" s="88"/>
      <c r="D1058" s="86"/>
      <c r="E1058" s="87"/>
      <c r="F1058" s="88"/>
      <c r="G1058" s="88"/>
      <c r="H1058" s="88"/>
      <c r="I1058" s="88"/>
      <c r="J1058" s="86"/>
      <c r="K1058" s="89"/>
      <c r="L1058" s="90"/>
    </row>
    <row r="1059" customFormat="false" ht="15" hidden="false" customHeight="false" outlineLevel="0" collapsed="false">
      <c r="A1059" s="102" t="s">
        <v>82</v>
      </c>
      <c r="B1059" s="103"/>
      <c r="C1059" s="88"/>
      <c r="D1059" s="104"/>
      <c r="E1059" s="87"/>
      <c r="F1059" s="104" t="n">
        <v>67319</v>
      </c>
      <c r="G1059" s="88"/>
      <c r="H1059" s="88"/>
      <c r="I1059" s="88"/>
      <c r="J1059" s="86"/>
      <c r="K1059" s="89"/>
      <c r="L1059" s="90"/>
    </row>
    <row r="1060" customFormat="false" ht="15" hidden="false" customHeight="false" outlineLevel="0" collapsed="false">
      <c r="A1060" s="102" t="s">
        <v>83</v>
      </c>
      <c r="B1060" s="103"/>
      <c r="C1060" s="88"/>
      <c r="D1060" s="104"/>
      <c r="E1060" s="87"/>
      <c r="F1060" s="104" t="n">
        <v>76030</v>
      </c>
      <c r="G1060" s="88"/>
      <c r="H1060" s="105"/>
      <c r="I1060" s="105"/>
      <c r="J1060" s="86"/>
      <c r="K1060" s="89"/>
      <c r="L1060" s="90"/>
    </row>
    <row r="1061" customFormat="false" ht="15" hidden="false" customHeight="false" outlineLevel="0" collapsed="false">
      <c r="A1061" s="102" t="s">
        <v>84</v>
      </c>
      <c r="B1061" s="103"/>
      <c r="C1061" s="88"/>
      <c r="D1061" s="104"/>
      <c r="E1061" s="87"/>
      <c r="F1061" s="104" t="n">
        <v>48637</v>
      </c>
      <c r="G1061" s="88"/>
      <c r="H1061" s="105"/>
      <c r="I1061" s="105"/>
      <c r="J1061" s="86"/>
      <c r="K1061" s="89"/>
      <c r="L1061" s="90"/>
    </row>
    <row r="1062" customFormat="false" ht="15" hidden="false" customHeight="false" outlineLevel="0" collapsed="false">
      <c r="A1062" s="102" t="s">
        <v>97</v>
      </c>
      <c r="B1062" s="103"/>
      <c r="D1062" s="104"/>
      <c r="E1062" s="87"/>
      <c r="F1062" s="104" t="n">
        <v>41053</v>
      </c>
      <c r="G1062" s="104"/>
      <c r="H1062" s="105"/>
      <c r="I1062" s="105"/>
      <c r="J1062" s="86"/>
      <c r="K1062" s="89"/>
      <c r="L1062" s="90"/>
    </row>
    <row r="1063" customFormat="false" ht="15" hidden="false" customHeight="false" outlineLevel="0" collapsed="false">
      <c r="A1063" s="102"/>
      <c r="B1063" s="103"/>
      <c r="C1063" s="106"/>
      <c r="D1063" s="106"/>
      <c r="E1063" s="87"/>
      <c r="F1063" s="88"/>
      <c r="G1063" s="88"/>
      <c r="H1063" s="105"/>
      <c r="I1063" s="105"/>
      <c r="J1063" s="86"/>
      <c r="K1063" s="89"/>
      <c r="L1063" s="90"/>
    </row>
    <row r="1064" customFormat="false" ht="15.75" hidden="false" customHeight="false" outlineLevel="0" collapsed="false">
      <c r="A1064" s="91"/>
      <c r="B1064" s="92"/>
      <c r="C1064" s="88"/>
      <c r="D1064" s="86"/>
      <c r="E1064" s="87"/>
      <c r="F1064" s="88"/>
      <c r="G1064" s="88"/>
      <c r="H1064" s="88"/>
      <c r="I1064" s="88"/>
      <c r="J1064" s="107" t="s">
        <v>11</v>
      </c>
      <c r="K1064" s="108" t="s">
        <v>12</v>
      </c>
      <c r="L1064" s="109"/>
    </row>
    <row r="1065" customFormat="false" ht="63" hidden="false" customHeight="false" outlineLevel="0" collapsed="false">
      <c r="A1065" s="83" t="s">
        <v>13</v>
      </c>
      <c r="B1065" s="110"/>
      <c r="C1065" s="111" t="s">
        <v>86</v>
      </c>
      <c r="D1065" s="112"/>
      <c r="E1065" s="113" t="s">
        <v>15</v>
      </c>
      <c r="F1065" s="114" t="s">
        <v>16</v>
      </c>
      <c r="G1065" s="114" t="s">
        <v>17</v>
      </c>
      <c r="H1065" s="114" t="s">
        <v>18</v>
      </c>
      <c r="I1065" s="115"/>
      <c r="J1065" s="116" t="s">
        <v>19</v>
      </c>
      <c r="K1065" s="117" t="s">
        <v>20</v>
      </c>
      <c r="L1065" s="116" t="s">
        <v>21</v>
      </c>
    </row>
    <row r="1066" customFormat="false" ht="15.75" hidden="false" customHeight="false" outlineLevel="0" collapsed="false">
      <c r="A1066" s="118"/>
      <c r="B1066" s="110"/>
      <c r="C1066" s="119"/>
      <c r="D1066" s="112"/>
      <c r="E1066" s="120"/>
      <c r="F1066" s="121"/>
      <c r="G1066" s="121"/>
      <c r="H1066" s="122"/>
      <c r="I1066" s="115"/>
      <c r="J1066" s="123"/>
      <c r="K1066" s="124"/>
      <c r="L1066" s="125"/>
    </row>
    <row r="1067" customFormat="false" ht="15" hidden="false" customHeight="false" outlineLevel="0" collapsed="false">
      <c r="A1067" s="91" t="n">
        <v>1</v>
      </c>
      <c r="B1067" s="92" t="s">
        <v>22</v>
      </c>
      <c r="C1067" s="126" t="n">
        <v>50000</v>
      </c>
      <c r="D1067" s="127"/>
      <c r="E1067" s="128"/>
      <c r="F1067" s="129"/>
      <c r="G1067" s="129" t="n">
        <f aca="false">ROUND(+C1067,0)</f>
        <v>50000</v>
      </c>
      <c r="H1067" s="130" t="n">
        <f aca="false">SUM(F1067+G1067)</f>
        <v>50000</v>
      </c>
      <c r="I1067" s="105"/>
      <c r="J1067" s="131" t="n">
        <f aca="false">ROUND(C1067,0)</f>
        <v>50000</v>
      </c>
      <c r="K1067" s="132"/>
      <c r="L1067" s="133"/>
    </row>
    <row r="1068" customFormat="false" ht="15" hidden="false" customHeight="false" outlineLevel="0" collapsed="false">
      <c r="A1068" s="91"/>
      <c r="B1068" s="92"/>
      <c r="C1068" s="126"/>
      <c r="D1068" s="127"/>
      <c r="E1068" s="128"/>
      <c r="F1068" s="129"/>
      <c r="G1068" s="129"/>
      <c r="H1068" s="130"/>
      <c r="I1068" s="105"/>
      <c r="J1068" s="131"/>
      <c r="K1068" s="132"/>
      <c r="L1068" s="133"/>
    </row>
    <row r="1069" customFormat="false" ht="15" hidden="false" customHeight="false" outlineLevel="0" collapsed="false">
      <c r="A1069" s="91" t="n">
        <v>2</v>
      </c>
      <c r="B1069" s="92" t="s">
        <v>23</v>
      </c>
      <c r="C1069" s="134" t="n">
        <v>80000</v>
      </c>
      <c r="D1069" s="127"/>
      <c r="E1069" s="128" t="n">
        <v>1</v>
      </c>
      <c r="F1069" s="129" t="n">
        <f aca="false">ROUND(+E1069*C1069,0)</f>
        <v>80000</v>
      </c>
      <c r="G1069" s="129"/>
      <c r="H1069" s="130" t="n">
        <f aca="false">SUM(F1069+G1069)</f>
        <v>80000</v>
      </c>
      <c r="I1069" s="105"/>
      <c r="J1069" s="131" t="n">
        <f aca="false">SUM(E1069*C1069)</f>
        <v>80000</v>
      </c>
      <c r="K1069" s="132"/>
      <c r="L1069" s="133"/>
    </row>
    <row r="1070" customFormat="false" ht="15" hidden="false" customHeight="false" outlineLevel="0" collapsed="false">
      <c r="A1070" s="91"/>
      <c r="B1070" s="92"/>
      <c r="C1070" s="134"/>
      <c r="D1070" s="127"/>
      <c r="E1070" s="128"/>
      <c r="F1070" s="129"/>
      <c r="G1070" s="129"/>
      <c r="H1070" s="130"/>
      <c r="I1070" s="105"/>
      <c r="J1070" s="131"/>
      <c r="K1070" s="132"/>
      <c r="L1070" s="133"/>
    </row>
    <row r="1071" customFormat="false" ht="15" hidden="false" customHeight="false" outlineLevel="0" collapsed="false">
      <c r="A1071" s="91" t="n">
        <v>3</v>
      </c>
      <c r="B1071" s="92" t="s">
        <v>24</v>
      </c>
      <c r="C1071" s="134" t="n">
        <v>50053</v>
      </c>
      <c r="D1071" s="127"/>
      <c r="E1071" s="128" t="n">
        <v>0</v>
      </c>
      <c r="F1071" s="129" t="n">
        <f aca="false">ROUND(+E1071*C1071,0)</f>
        <v>0</v>
      </c>
      <c r="G1071" s="129"/>
      <c r="H1071" s="130" t="n">
        <f aca="false">SUM(F1071+G1071)</f>
        <v>0</v>
      </c>
      <c r="I1071" s="105"/>
      <c r="J1071" s="131" t="n">
        <f aca="false">SUM(E1071*C1071)</f>
        <v>0</v>
      </c>
      <c r="K1071" s="132"/>
      <c r="L1071" s="133"/>
    </row>
    <row r="1072" customFormat="false" ht="15" hidden="false" customHeight="false" outlineLevel="0" collapsed="false">
      <c r="A1072" s="91"/>
      <c r="B1072" s="92"/>
      <c r="C1072" s="134"/>
      <c r="D1072" s="127"/>
      <c r="E1072" s="128"/>
      <c r="F1072" s="129"/>
      <c r="G1072" s="129"/>
      <c r="H1072" s="130"/>
      <c r="I1072" s="105"/>
      <c r="J1072" s="131"/>
      <c r="K1072" s="132"/>
      <c r="L1072" s="133"/>
    </row>
    <row r="1073" customFormat="false" ht="30" hidden="false" customHeight="false" outlineLevel="0" collapsed="false">
      <c r="A1073" s="91" t="n">
        <v>4</v>
      </c>
      <c r="B1073" s="92" t="s">
        <v>87</v>
      </c>
      <c r="C1073" s="134" t="n">
        <v>41053</v>
      </c>
      <c r="D1073" s="127"/>
      <c r="E1073" s="128" t="n">
        <f aca="false">ROUNDUP(C1054/100,0)</f>
        <v>1</v>
      </c>
      <c r="F1073" s="129" t="n">
        <f aca="false">ROUND(+E1073*C1073,0)</f>
        <v>41053</v>
      </c>
      <c r="G1073" s="129"/>
      <c r="H1073" s="130" t="n">
        <f aca="false">SUM(F1073+G1073)</f>
        <v>41053</v>
      </c>
      <c r="I1073" s="105"/>
      <c r="J1073" s="131" t="n">
        <f aca="false">SUM(E1073*C1073)</f>
        <v>41053</v>
      </c>
      <c r="K1073" s="132"/>
      <c r="L1073" s="133"/>
    </row>
    <row r="1074" customFormat="false" ht="15" hidden="false" customHeight="false" outlineLevel="0" collapsed="false">
      <c r="A1074" s="91"/>
      <c r="B1074" s="92"/>
      <c r="C1074" s="134"/>
      <c r="D1074" s="127"/>
      <c r="E1074" s="128"/>
      <c r="F1074" s="129"/>
      <c r="G1074" s="129"/>
      <c r="H1074" s="130"/>
      <c r="I1074" s="105"/>
      <c r="J1074" s="131"/>
      <c r="K1074" s="132"/>
      <c r="L1074" s="133"/>
    </row>
    <row r="1075" customFormat="false" ht="15" hidden="false" customHeight="false" outlineLevel="0" collapsed="false">
      <c r="A1075" s="91" t="n">
        <v>5</v>
      </c>
      <c r="B1075" s="92" t="s">
        <v>88</v>
      </c>
      <c r="C1075" s="134" t="n">
        <v>73744</v>
      </c>
      <c r="D1075" s="127"/>
      <c r="E1075" s="164" t="n">
        <v>1</v>
      </c>
      <c r="F1075" s="129" t="n">
        <f aca="false">ROUND(+E1075*C1075,0)</f>
        <v>73744</v>
      </c>
      <c r="G1075" s="129"/>
      <c r="H1075" s="130" t="n">
        <f aca="false">SUM(F1075:G1075)</f>
        <v>73744</v>
      </c>
      <c r="I1075" s="105"/>
      <c r="J1075" s="131" t="n">
        <f aca="false">SUM(E1075*C1075)</f>
        <v>73744</v>
      </c>
      <c r="K1075" s="132"/>
      <c r="L1075" s="133"/>
    </row>
    <row r="1076" customFormat="false" ht="15" hidden="false" customHeight="false" outlineLevel="0" collapsed="false">
      <c r="A1076" s="91"/>
      <c r="B1076" s="92"/>
      <c r="C1076" s="126"/>
      <c r="D1076" s="127"/>
      <c r="E1076" s="128"/>
      <c r="F1076" s="129"/>
      <c r="G1076" s="129"/>
      <c r="H1076" s="130"/>
      <c r="I1076" s="105"/>
      <c r="J1076" s="131"/>
      <c r="K1076" s="132"/>
      <c r="L1076" s="133"/>
    </row>
    <row r="1077" customFormat="false" ht="15" hidden="false" customHeight="false" outlineLevel="0" collapsed="false">
      <c r="A1077" s="91" t="n">
        <v>6</v>
      </c>
      <c r="B1077" s="92" t="s">
        <v>27</v>
      </c>
      <c r="C1077" s="135" t="n">
        <v>10200</v>
      </c>
      <c r="D1077" s="127"/>
      <c r="E1077" s="128"/>
      <c r="F1077" s="129"/>
      <c r="G1077" s="136" t="n">
        <v>10200</v>
      </c>
      <c r="H1077" s="137" t="n">
        <v>10200</v>
      </c>
      <c r="I1077" s="105"/>
      <c r="J1077" s="138" t="n">
        <v>10200</v>
      </c>
      <c r="K1077" s="139"/>
      <c r="L1077" s="140"/>
    </row>
    <row r="1078" customFormat="false" ht="15" hidden="false" customHeight="false" outlineLevel="0" collapsed="false">
      <c r="A1078" s="91"/>
      <c r="B1078" s="92"/>
      <c r="C1078" s="126"/>
      <c r="D1078" s="127"/>
      <c r="E1078" s="128"/>
      <c r="F1078" s="129"/>
      <c r="G1078" s="129"/>
      <c r="H1078" s="130"/>
      <c r="I1078" s="105"/>
      <c r="J1078" s="131"/>
      <c r="K1078" s="132"/>
      <c r="L1078" s="133"/>
    </row>
    <row r="1079" customFormat="false" ht="15" hidden="false" customHeight="false" outlineLevel="0" collapsed="false">
      <c r="A1079" s="91" t="n">
        <v>7</v>
      </c>
      <c r="B1079" s="92" t="s">
        <v>28</v>
      </c>
      <c r="C1079" s="126" t="n">
        <v>15000</v>
      </c>
      <c r="D1079" s="127"/>
      <c r="E1079" s="128"/>
      <c r="F1079" s="129"/>
      <c r="G1079" s="129" t="n">
        <f aca="false">ROUND(+C1079,0)</f>
        <v>15000</v>
      </c>
      <c r="H1079" s="130" t="n">
        <f aca="false">SUM(F1079:G1079)</f>
        <v>15000</v>
      </c>
      <c r="I1079" s="105"/>
      <c r="J1079" s="131" t="n">
        <f aca="false">ROUND(C1079,0)</f>
        <v>15000</v>
      </c>
      <c r="K1079" s="132"/>
      <c r="L1079" s="133"/>
    </row>
    <row r="1080" customFormat="false" ht="15" hidden="false" customHeight="false" outlineLevel="0" collapsed="false">
      <c r="A1080" s="91"/>
      <c r="B1080" s="92"/>
      <c r="C1080" s="126"/>
      <c r="D1080" s="127"/>
      <c r="E1080" s="128"/>
      <c r="F1080" s="129"/>
      <c r="G1080" s="129"/>
      <c r="H1080" s="130"/>
      <c r="I1080" s="105"/>
      <c r="J1080" s="131"/>
      <c r="K1080" s="132"/>
      <c r="L1080" s="133"/>
    </row>
    <row r="1081" customFormat="false" ht="15" hidden="false" customHeight="false" outlineLevel="0" collapsed="false">
      <c r="A1081" s="91" t="n">
        <v>8</v>
      </c>
      <c r="B1081" s="92" t="s">
        <v>29</v>
      </c>
      <c r="C1081" s="126" t="n">
        <v>40000</v>
      </c>
      <c r="D1081" s="127"/>
      <c r="E1081" s="128"/>
      <c r="F1081" s="129"/>
      <c r="G1081" s="129" t="n">
        <f aca="false">ROUND(+C1081,0)</f>
        <v>40000</v>
      </c>
      <c r="H1081" s="130" t="n">
        <f aca="false">SUM(F1081:G1081)</f>
        <v>40000</v>
      </c>
      <c r="I1081" s="105"/>
      <c r="J1081" s="131" t="n">
        <f aca="false">ROUND(C1081,0)</f>
        <v>40000</v>
      </c>
      <c r="K1081" s="132"/>
      <c r="L1081" s="133"/>
    </row>
    <row r="1082" customFormat="false" ht="15" hidden="false" customHeight="false" outlineLevel="0" collapsed="false">
      <c r="A1082" s="91"/>
      <c r="B1082" s="92"/>
      <c r="C1082" s="126"/>
      <c r="D1082" s="127"/>
      <c r="E1082" s="128"/>
      <c r="F1082" s="129"/>
      <c r="G1082" s="129"/>
      <c r="H1082" s="130"/>
      <c r="I1082" s="105"/>
      <c r="J1082" s="131"/>
      <c r="K1082" s="132"/>
      <c r="L1082" s="133"/>
    </row>
    <row r="1083" customFormat="false" ht="15" hidden="false" customHeight="false" outlineLevel="0" collapsed="false">
      <c r="A1083" s="91" t="n">
        <v>9</v>
      </c>
      <c r="B1083" s="92" t="s">
        <v>30</v>
      </c>
      <c r="C1083" s="126" t="n">
        <v>30000</v>
      </c>
      <c r="D1083" s="127"/>
      <c r="E1083" s="128"/>
      <c r="F1083" s="129"/>
      <c r="G1083" s="129" t="n">
        <f aca="false">ROUND(+C1083,0)</f>
        <v>30000</v>
      </c>
      <c r="H1083" s="130" t="n">
        <f aca="false">SUM(F1083:G1083)</f>
        <v>30000</v>
      </c>
      <c r="I1083" s="105"/>
      <c r="J1083" s="131" t="n">
        <f aca="false">ROUND(C1083,0)</f>
        <v>30000</v>
      </c>
      <c r="K1083" s="132"/>
      <c r="L1083" s="133"/>
    </row>
    <row r="1084" customFormat="false" ht="15" hidden="false" customHeight="false" outlineLevel="0" collapsed="false">
      <c r="A1084" s="91"/>
      <c r="B1084" s="92"/>
      <c r="C1084" s="126"/>
      <c r="D1084" s="127"/>
      <c r="E1084" s="128"/>
      <c r="F1084" s="129"/>
      <c r="G1084" s="129"/>
      <c r="H1084" s="130"/>
      <c r="I1084" s="105"/>
      <c r="J1084" s="131"/>
      <c r="K1084" s="132"/>
      <c r="L1084" s="133"/>
    </row>
    <row r="1085" customFormat="false" ht="15" hidden="false" customHeight="false" outlineLevel="0" collapsed="false">
      <c r="A1085" s="91" t="n">
        <v>10</v>
      </c>
      <c r="B1085" s="99" t="s">
        <v>89</v>
      </c>
      <c r="C1085" s="126"/>
      <c r="D1085" s="127"/>
      <c r="E1085" s="128"/>
      <c r="F1085" s="129"/>
      <c r="G1085" s="129" t="n">
        <f aca="false">ROUND((F1069+F1071+F1073+F1075+F1087+F1091+F1093+F1095+F1104+F1098+F1100+F1102+F1106+F1108)*0.15,0)</f>
        <v>78795</v>
      </c>
      <c r="H1085" s="141" t="n">
        <f aca="false">SUM(F1085:G1085)</f>
        <v>78795</v>
      </c>
      <c r="I1085" s="105"/>
      <c r="J1085" s="131" t="n">
        <f aca="false">ROUND(((J1075+J1073+J1071+J1069+J1087)*0.15),0)</f>
        <v>35195</v>
      </c>
      <c r="K1085" s="139" t="n">
        <f aca="false">(K1093+K1095+K1098+K1087+K1100+K1102+K1108+K1091)*0.15</f>
        <v>0</v>
      </c>
      <c r="L1085" s="140" t="n">
        <f aca="false">(L1091+L1093+L1095+L1087+L1104+L1106)*0.15</f>
        <v>43599.9</v>
      </c>
    </row>
    <row r="1086" customFormat="false" ht="15" hidden="false" customHeight="false" outlineLevel="0" collapsed="false">
      <c r="A1086" s="91"/>
      <c r="B1086" s="92"/>
      <c r="C1086" s="126"/>
      <c r="D1086" s="127"/>
      <c r="E1086" s="128"/>
      <c r="F1086" s="129"/>
      <c r="G1086" s="129"/>
      <c r="H1086" s="130"/>
      <c r="I1086" s="105"/>
      <c r="J1086" s="131"/>
      <c r="K1086" s="139"/>
      <c r="L1086" s="140"/>
    </row>
    <row r="1087" customFormat="false" ht="15" hidden="false" customHeight="false" outlineLevel="0" collapsed="false">
      <c r="A1087" s="79" t="n">
        <v>11</v>
      </c>
      <c r="B1087" s="99" t="s">
        <v>90</v>
      </c>
      <c r="C1087" s="126"/>
      <c r="D1087" s="127"/>
      <c r="E1087" s="128"/>
      <c r="F1087" s="129" t="n">
        <f aca="false">ROUND((F1069+F1071+F1073+F1091+F1093+F1095+F1104+F1098+F1100+F1102+F1106+F1108+F1075)*0.2045,0)</f>
        <v>89185</v>
      </c>
      <c r="G1087" s="129"/>
      <c r="H1087" s="141" t="n">
        <f aca="false">SUM(F1087:G1087)</f>
        <v>89185</v>
      </c>
      <c r="I1087" s="105"/>
      <c r="J1087" s="131" t="n">
        <f aca="false">ROUND((+J1069+J1071+J1073+J1075)*0.2045,0)</f>
        <v>39836</v>
      </c>
      <c r="K1087" s="139" t="n">
        <f aca="false">ROUND((+K1091+K1093+K1095+K1098+K1100+K1102+K1108)*0.2045,0)</f>
        <v>0</v>
      </c>
      <c r="L1087" s="140" t="n">
        <f aca="false">ROUND((+L1091+L1093+L1095+L1104+L1106)*0.2045,0)</f>
        <v>49349</v>
      </c>
    </row>
    <row r="1088" customFormat="false" ht="15" hidden="false" customHeight="false" outlineLevel="0" collapsed="false">
      <c r="B1088" s="92"/>
      <c r="C1088" s="126"/>
      <c r="D1088" s="127"/>
      <c r="E1088" s="128"/>
      <c r="F1088" s="129"/>
      <c r="G1088" s="129"/>
      <c r="H1088" s="130"/>
      <c r="I1088" s="105"/>
      <c r="J1088" s="131"/>
      <c r="K1088" s="139"/>
      <c r="L1088" s="140"/>
    </row>
    <row r="1089" customFormat="false" ht="15" hidden="false" customHeight="false" outlineLevel="0" collapsed="false">
      <c r="A1089" s="91" t="n">
        <v>12</v>
      </c>
      <c r="B1089" s="92" t="s">
        <v>33</v>
      </c>
      <c r="C1089" s="126" t="n">
        <v>2000</v>
      </c>
      <c r="D1089" s="127"/>
      <c r="E1089" s="128"/>
      <c r="F1089" s="129"/>
      <c r="G1089" s="129" t="n">
        <f aca="false">ROUND(E1114*2000,0)</f>
        <v>12000</v>
      </c>
      <c r="H1089" s="141" t="n">
        <f aca="false">SUM(F1089:G1089)</f>
        <v>12000</v>
      </c>
      <c r="I1089" s="105"/>
      <c r="J1089" s="131" t="n">
        <f aca="false">ROUND((E1069+E1071+E1073+E1075)*2000,0)</f>
        <v>6000</v>
      </c>
      <c r="K1089" s="139" t="n">
        <f aca="false">ROUND((E1098+E1100+E1102+E1108+E1093+E1095)*2000,0)</f>
        <v>2000</v>
      </c>
      <c r="L1089" s="140" t="n">
        <f aca="false">ROUND((+E1106+E1104)*2000,0)</f>
        <v>4000</v>
      </c>
    </row>
    <row r="1090" customFormat="false" ht="15" hidden="false" customHeight="false" outlineLevel="0" collapsed="false">
      <c r="A1090" s="91"/>
      <c r="B1090" s="92"/>
      <c r="C1090" s="126"/>
      <c r="D1090" s="127"/>
      <c r="E1090" s="128"/>
      <c r="F1090" s="129"/>
      <c r="G1090" s="129"/>
      <c r="H1090" s="130"/>
      <c r="I1090" s="105"/>
      <c r="J1090" s="131"/>
      <c r="K1090" s="139"/>
      <c r="L1090" s="140"/>
    </row>
    <row r="1091" customFormat="false" ht="15" hidden="false" customHeight="false" outlineLevel="0" collapsed="false">
      <c r="A1091" s="91" t="n">
        <v>13</v>
      </c>
      <c r="B1091" s="92" t="s">
        <v>91</v>
      </c>
      <c r="C1091" s="126"/>
      <c r="D1091" s="127"/>
      <c r="E1091" s="128"/>
      <c r="F1091" s="129" t="n">
        <f aca="false">ROUND((+F1098+F1102+F1106+F1095+F1093+F1100+F1104+F1108)*0.1,0)</f>
        <v>21938</v>
      </c>
      <c r="G1091" s="129"/>
      <c r="H1091" s="130" t="n">
        <f aca="false">SUM(F1091:G1091)</f>
        <v>21938</v>
      </c>
      <c r="I1091" s="105"/>
      <c r="J1091" s="131"/>
      <c r="K1091" s="139" t="n">
        <f aca="false">ROUND((+F1098+F1102+F1100+F1108+K1093+K1095)*0.1,0)</f>
        <v>0</v>
      </c>
      <c r="L1091" s="140" t="n">
        <f aca="false">ROUND((+F1106+F1104+L1093+L1095)*0.1,0)</f>
        <v>21938</v>
      </c>
    </row>
    <row r="1092" customFormat="false" ht="15" hidden="false" customHeight="false" outlineLevel="0" collapsed="false">
      <c r="A1092" s="91"/>
      <c r="B1092" s="142"/>
      <c r="C1092" s="126"/>
      <c r="D1092" s="127"/>
      <c r="E1092" s="128"/>
      <c r="F1092" s="129"/>
      <c r="G1092" s="129"/>
      <c r="H1092" s="130"/>
      <c r="I1092" s="105"/>
      <c r="J1092" s="131"/>
      <c r="K1092" s="139"/>
      <c r="L1092" s="140"/>
    </row>
    <row r="1093" customFormat="false" ht="15" hidden="false" customHeight="false" outlineLevel="0" collapsed="false">
      <c r="A1093" s="91" t="n">
        <v>14</v>
      </c>
      <c r="B1093" s="142" t="s">
        <v>36</v>
      </c>
      <c r="C1093" s="104" t="n">
        <v>76030</v>
      </c>
      <c r="D1093" s="127"/>
      <c r="E1093" s="176" t="n">
        <f aca="false">ROUNDUP((E1098+E1100+E1102+E1106+E1108+E1104)/5,0)</f>
        <v>1</v>
      </c>
      <c r="F1093" s="129" t="n">
        <f aca="false">ROUND(+E1093*C1093,0)</f>
        <v>76030</v>
      </c>
      <c r="G1093" s="129"/>
      <c r="H1093" s="130" t="n">
        <f aca="false">SUM(F1093:G1093)</f>
        <v>76030</v>
      </c>
      <c r="I1093" s="105"/>
      <c r="J1093" s="143"/>
      <c r="K1093" s="139" t="n">
        <f aca="false">ROUND(+F1093*((F1098+F1100+F1102+F1108)/(F1098+F1100+F1102+F1104+F1108+F1106)),0)</f>
        <v>0</v>
      </c>
      <c r="L1093" s="139" t="n">
        <f aca="false">ROUND(+F1093*((F1106+F1104)/(F1098+F1100+F1102+F1104+F1106+F1108)),0)</f>
        <v>76030</v>
      </c>
    </row>
    <row r="1094" customFormat="false" ht="15" hidden="false" customHeight="false" outlineLevel="0" collapsed="false">
      <c r="A1094" s="91"/>
      <c r="B1094" s="142"/>
      <c r="C1094" s="126"/>
      <c r="D1094" s="127"/>
      <c r="E1094" s="176"/>
      <c r="F1094" s="129"/>
      <c r="G1094" s="129"/>
      <c r="H1094" s="130"/>
      <c r="I1094" s="105"/>
      <c r="J1094" s="131"/>
      <c r="K1094" s="132"/>
      <c r="L1094" s="133"/>
    </row>
    <row r="1095" customFormat="false" ht="15" hidden="false" customHeight="false" outlineLevel="0" collapsed="false">
      <c r="A1095" s="91" t="n">
        <v>15</v>
      </c>
      <c r="B1095" s="142" t="s">
        <v>37</v>
      </c>
      <c r="C1095" s="104" t="n">
        <v>41053</v>
      </c>
      <c r="D1095" s="127"/>
      <c r="E1095" s="176" t="n">
        <v>0</v>
      </c>
      <c r="F1095" s="129" t="n">
        <f aca="false">ROUND(+E1095*C1095,0)</f>
        <v>0</v>
      </c>
      <c r="G1095" s="129"/>
      <c r="H1095" s="130" t="n">
        <f aca="false">SUM(F1095:G1095)</f>
        <v>0</v>
      </c>
      <c r="I1095" s="105"/>
      <c r="J1095" s="131"/>
      <c r="K1095" s="139" t="n">
        <f aca="false">F1095*((+K1093+K1098+K1100+K1102+K1108)/(+F1093+F1098+F1100+F1102+F1104+F1106+F1108))</f>
        <v>0</v>
      </c>
      <c r="L1095" s="140" t="n">
        <f aca="false">+F1095*((+L1093+L1104+L1106)/(+F1093+F1098+F1100+F1102+F1104+F1106+F1108))</f>
        <v>0</v>
      </c>
    </row>
    <row r="1096" customFormat="false" ht="15" hidden="false" customHeight="false" outlineLevel="0" collapsed="false">
      <c r="A1096" s="91"/>
      <c r="B1096" s="142"/>
      <c r="C1096" s="126"/>
      <c r="D1096" s="127"/>
      <c r="E1096" s="176"/>
      <c r="F1096" s="129"/>
      <c r="G1096" s="129"/>
      <c r="H1096" s="130"/>
      <c r="I1096" s="105"/>
      <c r="J1096" s="131"/>
      <c r="K1096" s="132"/>
      <c r="L1096" s="133"/>
    </row>
    <row r="1097" customFormat="false" ht="15.75" hidden="false" customHeight="false" outlineLevel="0" collapsed="false">
      <c r="A1097" s="118" t="s">
        <v>38</v>
      </c>
      <c r="B1097" s="142"/>
      <c r="C1097" s="126"/>
      <c r="D1097" s="127"/>
      <c r="E1097" s="176"/>
      <c r="F1097" s="129"/>
      <c r="G1097" s="129"/>
      <c r="H1097" s="130"/>
      <c r="I1097" s="105"/>
      <c r="J1097" s="131"/>
      <c r="K1097" s="132"/>
      <c r="L1097" s="133"/>
    </row>
    <row r="1098" customFormat="false" ht="30" hidden="false" customHeight="false" outlineLevel="0" collapsed="false">
      <c r="A1098" s="88" t="n">
        <v>16</v>
      </c>
      <c r="B1098" s="144" t="s">
        <v>92</v>
      </c>
      <c r="C1098" s="104" t="n">
        <v>67319</v>
      </c>
      <c r="D1098" s="127"/>
      <c r="E1098" s="176" t="n">
        <v>0</v>
      </c>
      <c r="F1098" s="129" t="n">
        <f aca="false">ROUND(+E1098*C1098,0)</f>
        <v>0</v>
      </c>
      <c r="G1098" s="129"/>
      <c r="H1098" s="130" t="n">
        <f aca="false">SUM(F1098:G1098)</f>
        <v>0</v>
      </c>
      <c r="I1098" s="105"/>
      <c r="J1098" s="131"/>
      <c r="K1098" s="132" t="n">
        <f aca="false">ROUND(F1059*E1098,0)</f>
        <v>0</v>
      </c>
      <c r="L1098" s="133"/>
    </row>
    <row r="1099" customFormat="false" ht="15" hidden="false" customHeight="false" outlineLevel="0" collapsed="false">
      <c r="B1099" s="142"/>
      <c r="C1099" s="126"/>
      <c r="D1099" s="127"/>
      <c r="E1099" s="176"/>
      <c r="F1099" s="129"/>
      <c r="G1099" s="129"/>
      <c r="H1099" s="130"/>
      <c r="I1099" s="105"/>
      <c r="J1099" s="131"/>
      <c r="K1099" s="132"/>
      <c r="L1099" s="133"/>
    </row>
    <row r="1100" customFormat="false" ht="15" hidden="false" customHeight="false" outlineLevel="0" collapsed="false">
      <c r="A1100" s="145" t="n">
        <v>17</v>
      </c>
      <c r="B1100" s="144" t="s">
        <v>40</v>
      </c>
      <c r="C1100" s="104" t="n">
        <v>67319</v>
      </c>
      <c r="D1100" s="127"/>
      <c r="E1100" s="176" t="n">
        <v>0</v>
      </c>
      <c r="F1100" s="129" t="n">
        <f aca="false">ROUND(+E1100*C1100,0)</f>
        <v>0</v>
      </c>
      <c r="G1100" s="129"/>
      <c r="H1100" s="130" t="n">
        <f aca="false">SUM(F1100:G1100)</f>
        <v>0</v>
      </c>
      <c r="I1100" s="105"/>
      <c r="J1100" s="131"/>
      <c r="K1100" s="133" t="n">
        <f aca="false">ROUND(F1059*E1100,0)</f>
        <v>0</v>
      </c>
      <c r="L1100" s="133"/>
    </row>
    <row r="1101" customFormat="false" ht="15.75" hidden="false" customHeight="false" outlineLevel="0" collapsed="false">
      <c r="A1101" s="118"/>
      <c r="B1101" s="142"/>
      <c r="C1101" s="126"/>
      <c r="D1101" s="127"/>
      <c r="E1101" s="176"/>
      <c r="F1101" s="129"/>
      <c r="G1101" s="129"/>
      <c r="H1101" s="130"/>
      <c r="I1101" s="105"/>
      <c r="J1101" s="131"/>
      <c r="K1101" s="132"/>
      <c r="L1101" s="133"/>
    </row>
    <row r="1102" customFormat="false" ht="15" hidden="false" customHeight="false" outlineLevel="0" collapsed="false">
      <c r="A1102" s="145" t="n">
        <v>18</v>
      </c>
      <c r="B1102" s="144" t="s">
        <v>41</v>
      </c>
      <c r="C1102" s="104" t="n">
        <v>67319</v>
      </c>
      <c r="D1102" s="127"/>
      <c r="E1102" s="176" t="n">
        <v>0</v>
      </c>
      <c r="F1102" s="129" t="n">
        <f aca="false">ROUND(+E1102*C1102,0)</f>
        <v>0</v>
      </c>
      <c r="G1102" s="129"/>
      <c r="H1102" s="130" t="n">
        <f aca="false">SUM(F1102:G1102)</f>
        <v>0</v>
      </c>
      <c r="I1102" s="105"/>
      <c r="J1102" s="131"/>
      <c r="K1102" s="132" t="n">
        <f aca="false">ROUND(F1059*E1102,0)</f>
        <v>0</v>
      </c>
      <c r="L1102" s="132"/>
    </row>
    <row r="1103" customFormat="false" ht="15.75" hidden="false" customHeight="false" outlineLevel="0" collapsed="false">
      <c r="A1103" s="118"/>
      <c r="B1103" s="142"/>
      <c r="C1103" s="126"/>
      <c r="D1103" s="127"/>
      <c r="E1103" s="176"/>
      <c r="F1103" s="129"/>
      <c r="G1103" s="129"/>
      <c r="H1103" s="130"/>
      <c r="I1103" s="105"/>
      <c r="J1103" s="131"/>
      <c r="K1103" s="132"/>
      <c r="L1103" s="133"/>
    </row>
    <row r="1104" customFormat="false" ht="15" hidden="false" customHeight="false" outlineLevel="0" collapsed="false">
      <c r="A1104" s="145" t="n">
        <v>19</v>
      </c>
      <c r="B1104" s="142" t="s">
        <v>42</v>
      </c>
      <c r="C1104" s="104" t="n">
        <v>76030</v>
      </c>
      <c r="D1104" s="127"/>
      <c r="E1104" s="176" t="n">
        <f aca="false">1</f>
        <v>1</v>
      </c>
      <c r="F1104" s="129" t="n">
        <f aca="false">ROUND(+E1104*C1104,0)</f>
        <v>76030</v>
      </c>
      <c r="G1104" s="129"/>
      <c r="H1104" s="130" t="n">
        <f aca="false">SUM(F1104:G1104)</f>
        <v>76030</v>
      </c>
      <c r="I1104" s="105"/>
      <c r="J1104" s="131" t="n">
        <v>0</v>
      </c>
      <c r="K1104" s="89" t="n">
        <v>0</v>
      </c>
      <c r="L1104" s="133" t="n">
        <f aca="false">ROUND(E1104*F1060,0)</f>
        <v>76030</v>
      </c>
    </row>
    <row r="1105" customFormat="false" ht="15.75" hidden="false" customHeight="false" outlineLevel="0" collapsed="false">
      <c r="A1105" s="118"/>
      <c r="B1105" s="144"/>
      <c r="C1105" s="126"/>
      <c r="D1105" s="127"/>
      <c r="E1105" s="176"/>
      <c r="F1105" s="129"/>
      <c r="G1105" s="129"/>
      <c r="H1105" s="130"/>
      <c r="I1105" s="105"/>
      <c r="J1105" s="131"/>
      <c r="K1105" s="132"/>
      <c r="L1105" s="133"/>
    </row>
    <row r="1106" customFormat="false" ht="30" hidden="false" customHeight="false" outlineLevel="0" collapsed="false">
      <c r="A1106" s="145" t="n">
        <v>20</v>
      </c>
      <c r="B1106" s="144" t="s">
        <v>43</v>
      </c>
      <c r="C1106" s="104" t="n">
        <v>67319</v>
      </c>
      <c r="D1106" s="127"/>
      <c r="E1106" s="176" t="n">
        <f aca="false">ROUNDUP(C1055/30,0)</f>
        <v>1</v>
      </c>
      <c r="F1106" s="129" t="n">
        <f aca="false">ROUND(+E1106*C1106,0)</f>
        <v>67319</v>
      </c>
      <c r="G1106" s="129"/>
      <c r="H1106" s="130" t="n">
        <f aca="false">SUM(F1106:G1106)</f>
        <v>67319</v>
      </c>
      <c r="I1106" s="105"/>
      <c r="J1106" s="131"/>
      <c r="K1106" s="132"/>
      <c r="L1106" s="132" t="n">
        <f aca="false">ROUND(F1059*E1106,0)</f>
        <v>67319</v>
      </c>
    </row>
    <row r="1107" customFormat="false" ht="15" hidden="false" customHeight="false" outlineLevel="0" collapsed="false">
      <c r="A1107" s="147"/>
      <c r="B1107" s="144"/>
      <c r="C1107" s="126"/>
      <c r="D1107" s="127"/>
      <c r="E1107" s="176"/>
      <c r="F1107" s="129"/>
      <c r="G1107" s="129"/>
      <c r="H1107" s="130"/>
      <c r="I1107" s="105"/>
      <c r="J1107" s="131"/>
      <c r="K1107" s="132"/>
      <c r="L1107" s="133"/>
    </row>
    <row r="1108" customFormat="false" ht="15" hidden="false" customHeight="false" outlineLevel="0" collapsed="false">
      <c r="A1108" s="145" t="n">
        <v>21</v>
      </c>
      <c r="B1108" s="144" t="s">
        <v>44</v>
      </c>
      <c r="C1108" s="104" t="n">
        <v>67319</v>
      </c>
      <c r="D1108" s="127"/>
      <c r="E1108" s="176" t="n">
        <v>0</v>
      </c>
      <c r="F1108" s="129" t="n">
        <f aca="false">ROUND(+E1108*C1108,0)</f>
        <v>0</v>
      </c>
      <c r="G1108" s="129"/>
      <c r="H1108" s="130" t="n">
        <f aca="false">SUM(F1108:G1108)</f>
        <v>0</v>
      </c>
      <c r="I1108" s="105"/>
      <c r="J1108" s="131"/>
      <c r="K1108" s="148" t="n">
        <f aca="false">+E1108*F1059</f>
        <v>0</v>
      </c>
      <c r="L1108" s="133"/>
    </row>
    <row r="1109" customFormat="false" ht="15" hidden="false" customHeight="false" outlineLevel="0" collapsed="false">
      <c r="A1109" s="147"/>
      <c r="B1109" s="145"/>
      <c r="C1109" s="126"/>
      <c r="D1109" s="127"/>
      <c r="E1109" s="176"/>
      <c r="F1109" s="129"/>
      <c r="G1109" s="129"/>
      <c r="H1109" s="130"/>
      <c r="I1109" s="105"/>
      <c r="J1109" s="131"/>
      <c r="K1109" s="132"/>
      <c r="L1109" s="133"/>
    </row>
    <row r="1110" customFormat="false" ht="24.75" hidden="false" customHeight="true" outlineLevel="0" collapsed="false">
      <c r="A1110" s="147" t="n">
        <v>22</v>
      </c>
      <c r="B1110" s="145" t="s">
        <v>93</v>
      </c>
      <c r="C1110" s="135" t="n">
        <v>175</v>
      </c>
      <c r="D1110" s="149"/>
      <c r="E1110" s="176"/>
      <c r="F1110" s="129"/>
      <c r="G1110" s="129" t="n">
        <f aca="false">ROUND(175*C1053,0)</f>
        <v>53725</v>
      </c>
      <c r="H1110" s="130" t="n">
        <f aca="false">SUM(F1110:G1110)</f>
        <v>53725</v>
      </c>
      <c r="I1110" s="105"/>
      <c r="J1110" s="131" t="s">
        <v>46</v>
      </c>
      <c r="K1110" s="132" t="n">
        <f aca="false">$G1110*0.5</f>
        <v>26862.5</v>
      </c>
      <c r="L1110" s="133" t="n">
        <f aca="false">$G1110*0.5</f>
        <v>26862.5</v>
      </c>
    </row>
    <row r="1111" customFormat="false" ht="15" hidden="false" customHeight="false" outlineLevel="0" collapsed="false">
      <c r="A1111" s="147"/>
      <c r="B1111" s="145"/>
      <c r="C1111" s="126"/>
      <c r="D1111" s="127"/>
      <c r="E1111" s="176"/>
      <c r="F1111" s="129"/>
      <c r="G1111" s="129"/>
      <c r="H1111" s="130"/>
      <c r="I1111" s="105"/>
      <c r="J1111" s="131"/>
      <c r="K1111" s="132"/>
      <c r="L1111" s="133"/>
    </row>
    <row r="1112" customFormat="false" ht="15" hidden="false" customHeight="false" outlineLevel="0" collapsed="false">
      <c r="A1112" s="145" t="n">
        <v>23</v>
      </c>
      <c r="B1112" s="145" t="s">
        <v>94</v>
      </c>
      <c r="C1112" s="126" t="n">
        <v>11500</v>
      </c>
      <c r="D1112" s="127"/>
      <c r="E1112" s="176"/>
      <c r="F1112" s="129"/>
      <c r="G1112" s="126" t="n">
        <f aca="false">11500*(E1108+E1106+E1104+E1102+E1100+E1098+E1093+E1069)</f>
        <v>46000</v>
      </c>
      <c r="H1112" s="130" t="n">
        <f aca="false">SUM(F1112:G1112)</f>
        <v>46000</v>
      </c>
      <c r="I1112" s="105"/>
      <c r="J1112" s="131" t="n">
        <f aca="false">(E1093+E1069)*11500</f>
        <v>23000</v>
      </c>
      <c r="K1112" s="139" t="n">
        <f aca="false">ROUND((E1098+E1100+E1102+E1108)*11500,0)</f>
        <v>0</v>
      </c>
      <c r="L1112" s="140" t="n">
        <f aca="false">ROUND((E1104+E1106)*11500,0)</f>
        <v>23000</v>
      </c>
    </row>
    <row r="1113" customFormat="false" ht="15.75" hidden="false" customHeight="false" outlineLevel="0" collapsed="false">
      <c r="A1113" s="91"/>
      <c r="B1113" s="92"/>
      <c r="C1113" s="126"/>
      <c r="D1113" s="127"/>
      <c r="E1113" s="176"/>
      <c r="F1113" s="129"/>
      <c r="G1113" s="129"/>
      <c r="H1113" s="130"/>
      <c r="I1113" s="105"/>
      <c r="J1113" s="131"/>
      <c r="K1113" s="132"/>
      <c r="L1113" s="133"/>
    </row>
    <row r="1114" customFormat="false" ht="16.5" hidden="false" customHeight="false" outlineLevel="0" collapsed="false">
      <c r="A1114" s="91"/>
      <c r="B1114" s="150" t="s">
        <v>48</v>
      </c>
      <c r="C1114" s="151" t="n">
        <f aca="false">SUM(C1067:C1112)</f>
        <v>933433</v>
      </c>
      <c r="D1114" s="177"/>
      <c r="E1114" s="178" t="n">
        <f aca="false">SUM(E1067:E1112)</f>
        <v>6</v>
      </c>
      <c r="F1114" s="154" t="n">
        <f aca="false">SUM(F1067:F1112)</f>
        <v>525299</v>
      </c>
      <c r="G1114" s="154" t="n">
        <f aca="false">SUM(G1067:G1112)</f>
        <v>335720</v>
      </c>
      <c r="H1114" s="155" t="n">
        <f aca="false">SUM(H1067:H1112)</f>
        <v>861019</v>
      </c>
      <c r="I1114" s="156"/>
      <c r="J1114" s="157" t="n">
        <f aca="false">SUM(J1067:J1112)</f>
        <v>444028</v>
      </c>
      <c r="K1114" s="158" t="n">
        <f aca="false">SUM(K1067:K1112)</f>
        <v>28862.5</v>
      </c>
      <c r="L1114" s="159" t="n">
        <f aca="false">SUM(L1067:L1112)</f>
        <v>388128.4</v>
      </c>
    </row>
    <row r="1115" customFormat="false" ht="15" hidden="false" customHeight="false" outlineLevel="0" collapsed="false">
      <c r="A1115" s="91"/>
      <c r="B1115" s="92"/>
      <c r="C1115" s="88"/>
      <c r="D1115" s="86"/>
      <c r="E1115" s="87"/>
      <c r="F1115" s="88"/>
      <c r="G1115" s="160" t="s">
        <v>110</v>
      </c>
      <c r="H1115" s="160"/>
      <c r="I1115" s="88"/>
      <c r="J1115" s="161" t="n">
        <f aca="false">SUM(J1114*0.375)</f>
        <v>166510.5</v>
      </c>
      <c r="K1115" s="89"/>
      <c r="L1115" s="90"/>
    </row>
    <row r="1119" customFormat="false" ht="18" hidden="false" customHeight="false" outlineLevel="0" collapsed="false">
      <c r="A1119" s="83" t="s">
        <v>71</v>
      </c>
      <c r="B1119" s="84"/>
      <c r="C1119" s="85"/>
      <c r="D1119" s="86"/>
      <c r="E1119" s="87"/>
      <c r="F1119" s="88"/>
      <c r="G1119" s="88"/>
      <c r="H1119" s="88"/>
      <c r="I1119" s="88"/>
      <c r="J1119" s="86"/>
      <c r="K1119" s="89"/>
      <c r="L1119" s="90"/>
    </row>
    <row r="1120" customFormat="false" ht="15" hidden="false" customHeight="false" outlineLevel="0" collapsed="false">
      <c r="A1120" s="91" t="s">
        <v>2</v>
      </c>
      <c r="B1120" s="92"/>
      <c r="C1120" s="88"/>
      <c r="D1120" s="86"/>
      <c r="E1120" s="87"/>
      <c r="F1120" s="88"/>
      <c r="G1120" s="88"/>
      <c r="H1120" s="88"/>
      <c r="I1120" s="88"/>
      <c r="J1120" s="86"/>
      <c r="K1120" s="89"/>
      <c r="L1120" s="90"/>
    </row>
    <row r="1121" customFormat="false" ht="15" hidden="false" customHeight="false" outlineLevel="0" collapsed="false">
      <c r="A1121" s="93"/>
      <c r="B1121" s="92" t="s">
        <v>3</v>
      </c>
      <c r="C1121" s="94" t="n">
        <v>307</v>
      </c>
      <c r="D1121" s="95"/>
      <c r="E1121" s="87"/>
      <c r="F1121" s="88"/>
      <c r="G1121" s="88"/>
      <c r="H1121" s="88"/>
      <c r="I1121" s="88"/>
      <c r="J1121" s="86"/>
      <c r="K1121" s="89"/>
      <c r="L1121" s="90"/>
    </row>
    <row r="1122" customFormat="false" ht="15.75" hidden="false" customHeight="false" outlineLevel="0" collapsed="false">
      <c r="A1122" s="91" t="s">
        <v>4</v>
      </c>
      <c r="B1122" s="92"/>
      <c r="C1122" s="96" t="n">
        <f aca="false">SUM(C1121:C1121)</f>
        <v>307</v>
      </c>
      <c r="D1122" s="97"/>
      <c r="E1122" s="98"/>
      <c r="F1122" s="88"/>
      <c r="G1122" s="88"/>
      <c r="H1122" s="88"/>
      <c r="I1122" s="88"/>
      <c r="J1122" s="86"/>
      <c r="K1122" s="89"/>
      <c r="L1122" s="90"/>
    </row>
    <row r="1123" customFormat="false" ht="15.75" hidden="false" customHeight="false" outlineLevel="0" collapsed="false">
      <c r="A1123" s="86" t="s">
        <v>101</v>
      </c>
      <c r="B1123" s="99"/>
      <c r="C1123" s="100" t="n">
        <v>25</v>
      </c>
      <c r="D1123" s="97"/>
      <c r="E1123" s="98"/>
      <c r="F1123" s="88"/>
      <c r="G1123" s="88"/>
      <c r="H1123" s="88"/>
      <c r="I1123" s="88"/>
      <c r="J1123" s="86"/>
      <c r="K1123" s="89"/>
      <c r="L1123" s="90"/>
    </row>
    <row r="1124" customFormat="false" ht="15.75" hidden="false" customHeight="false" outlineLevel="0" collapsed="false">
      <c r="A1124" s="86" t="s">
        <v>6</v>
      </c>
      <c r="B1124" s="99"/>
      <c r="C1124" s="100" t="n">
        <f aca="false">C1122/3*0.2</f>
        <v>20.4666666666667</v>
      </c>
      <c r="D1124" s="97"/>
      <c r="E1124" s="98"/>
      <c r="F1124" s="88"/>
      <c r="G1124" s="88"/>
      <c r="H1124" s="88"/>
      <c r="I1124" s="88"/>
      <c r="J1124" s="86"/>
      <c r="K1124" s="89"/>
      <c r="L1124" s="90"/>
    </row>
    <row r="1125" customFormat="false" ht="15.75" hidden="false" customHeight="false" outlineLevel="0" collapsed="false">
      <c r="A1125" s="91"/>
      <c r="B1125" s="92"/>
      <c r="C1125" s="96"/>
      <c r="D1125" s="100"/>
      <c r="E1125" s="98"/>
      <c r="F1125" s="88"/>
      <c r="G1125" s="88"/>
      <c r="H1125" s="88"/>
      <c r="I1125" s="88"/>
      <c r="J1125" s="86"/>
      <c r="K1125" s="89"/>
      <c r="L1125" s="90"/>
    </row>
    <row r="1126" customFormat="false" ht="15.75" hidden="false" customHeight="false" outlineLevel="0" collapsed="false">
      <c r="A1126" s="91"/>
      <c r="B1126" s="92"/>
      <c r="C1126" s="101"/>
      <c r="D1126" s="97"/>
      <c r="E1126" s="98"/>
      <c r="F1126" s="88"/>
      <c r="G1126" s="88"/>
      <c r="H1126" s="88"/>
      <c r="I1126" s="88"/>
      <c r="J1126" s="86"/>
      <c r="K1126" s="89"/>
      <c r="L1126" s="90"/>
    </row>
    <row r="1127" customFormat="false" ht="15" hidden="false" customHeight="false" outlineLevel="0" collapsed="false">
      <c r="A1127" s="91"/>
      <c r="B1127" s="92"/>
      <c r="C1127" s="88"/>
      <c r="D1127" s="86"/>
      <c r="E1127" s="87"/>
      <c r="F1127" s="88"/>
      <c r="G1127" s="88"/>
      <c r="H1127" s="88"/>
      <c r="I1127" s="88"/>
      <c r="J1127" s="86"/>
      <c r="K1127" s="89"/>
      <c r="L1127" s="90"/>
    </row>
    <row r="1128" customFormat="false" ht="15" hidden="false" customHeight="false" outlineLevel="0" collapsed="false">
      <c r="A1128" s="102" t="s">
        <v>82</v>
      </c>
      <c r="B1128" s="103"/>
      <c r="C1128" s="88"/>
      <c r="D1128" s="104"/>
      <c r="E1128" s="87"/>
      <c r="F1128" s="104" t="n">
        <v>67319</v>
      </c>
      <c r="G1128" s="88"/>
      <c r="H1128" s="88"/>
      <c r="I1128" s="88"/>
      <c r="J1128" s="86"/>
      <c r="K1128" s="89"/>
      <c r="L1128" s="90"/>
    </row>
    <row r="1129" customFormat="false" ht="15" hidden="false" customHeight="false" outlineLevel="0" collapsed="false">
      <c r="A1129" s="102" t="s">
        <v>83</v>
      </c>
      <c r="B1129" s="103"/>
      <c r="C1129" s="88"/>
      <c r="D1129" s="104"/>
      <c r="E1129" s="87"/>
      <c r="F1129" s="104" t="n">
        <v>76030</v>
      </c>
      <c r="G1129" s="88"/>
      <c r="H1129" s="105"/>
      <c r="I1129" s="105"/>
      <c r="J1129" s="86"/>
      <c r="K1129" s="89"/>
      <c r="L1129" s="90"/>
    </row>
    <row r="1130" customFormat="false" ht="15" hidden="false" customHeight="false" outlineLevel="0" collapsed="false">
      <c r="A1130" s="102" t="s">
        <v>84</v>
      </c>
      <c r="B1130" s="103"/>
      <c r="C1130" s="88"/>
      <c r="D1130" s="104"/>
      <c r="E1130" s="87"/>
      <c r="F1130" s="104" t="n">
        <v>48637</v>
      </c>
      <c r="G1130" s="88"/>
      <c r="H1130" s="105"/>
      <c r="I1130" s="105"/>
      <c r="J1130" s="86"/>
      <c r="K1130" s="89"/>
      <c r="L1130" s="90"/>
    </row>
    <row r="1131" customFormat="false" ht="15" hidden="false" customHeight="false" outlineLevel="0" collapsed="false">
      <c r="A1131" s="102" t="s">
        <v>97</v>
      </c>
      <c r="B1131" s="103"/>
      <c r="D1131" s="104"/>
      <c r="E1131" s="87"/>
      <c r="F1131" s="104" t="n">
        <v>41053</v>
      </c>
      <c r="G1131" s="104"/>
      <c r="H1131" s="105"/>
      <c r="I1131" s="105"/>
      <c r="J1131" s="86"/>
      <c r="K1131" s="89"/>
      <c r="L1131" s="90"/>
    </row>
    <row r="1132" customFormat="false" ht="15" hidden="false" customHeight="false" outlineLevel="0" collapsed="false">
      <c r="A1132" s="102"/>
      <c r="B1132" s="103"/>
      <c r="C1132" s="106"/>
      <c r="D1132" s="106"/>
      <c r="E1132" s="87"/>
      <c r="F1132" s="88"/>
      <c r="G1132" s="88"/>
      <c r="H1132" s="105"/>
      <c r="I1132" s="105"/>
      <c r="J1132" s="86"/>
      <c r="K1132" s="89"/>
      <c r="L1132" s="90"/>
    </row>
    <row r="1133" customFormat="false" ht="15.75" hidden="false" customHeight="false" outlineLevel="0" collapsed="false">
      <c r="A1133" s="91"/>
      <c r="B1133" s="92"/>
      <c r="C1133" s="88"/>
      <c r="D1133" s="86"/>
      <c r="E1133" s="87"/>
      <c r="F1133" s="88"/>
      <c r="G1133" s="88"/>
      <c r="H1133" s="88"/>
      <c r="I1133" s="88"/>
      <c r="J1133" s="107" t="s">
        <v>11</v>
      </c>
      <c r="K1133" s="108" t="s">
        <v>12</v>
      </c>
      <c r="L1133" s="109"/>
    </row>
    <row r="1134" customFormat="false" ht="63" hidden="false" customHeight="false" outlineLevel="0" collapsed="false">
      <c r="A1134" s="83" t="s">
        <v>13</v>
      </c>
      <c r="B1134" s="110"/>
      <c r="C1134" s="111" t="s">
        <v>86</v>
      </c>
      <c r="D1134" s="112"/>
      <c r="E1134" s="113" t="s">
        <v>15</v>
      </c>
      <c r="F1134" s="114" t="s">
        <v>16</v>
      </c>
      <c r="G1134" s="114" t="s">
        <v>17</v>
      </c>
      <c r="H1134" s="114" t="s">
        <v>18</v>
      </c>
      <c r="I1134" s="115"/>
      <c r="J1134" s="116" t="s">
        <v>19</v>
      </c>
      <c r="K1134" s="117" t="s">
        <v>20</v>
      </c>
      <c r="L1134" s="116" t="s">
        <v>21</v>
      </c>
    </row>
    <row r="1135" customFormat="false" ht="15.75" hidden="false" customHeight="false" outlineLevel="0" collapsed="false">
      <c r="A1135" s="118"/>
      <c r="B1135" s="110"/>
      <c r="C1135" s="119"/>
      <c r="D1135" s="112"/>
      <c r="E1135" s="120"/>
      <c r="F1135" s="121"/>
      <c r="G1135" s="121"/>
      <c r="H1135" s="122"/>
      <c r="I1135" s="115"/>
      <c r="J1135" s="123"/>
      <c r="K1135" s="124"/>
      <c r="L1135" s="125"/>
    </row>
    <row r="1136" customFormat="false" ht="15" hidden="false" customHeight="false" outlineLevel="0" collapsed="false">
      <c r="A1136" s="91" t="n">
        <v>1</v>
      </c>
      <c r="B1136" s="92" t="s">
        <v>22</v>
      </c>
      <c r="C1136" s="126" t="n">
        <v>50000</v>
      </c>
      <c r="D1136" s="127"/>
      <c r="E1136" s="128"/>
      <c r="F1136" s="129"/>
      <c r="G1136" s="129" t="n">
        <f aca="false">ROUND(+C1136,0)</f>
        <v>50000</v>
      </c>
      <c r="H1136" s="130" t="n">
        <f aca="false">SUM(F1136+G1136)</f>
        <v>50000</v>
      </c>
      <c r="I1136" s="105"/>
      <c r="J1136" s="131" t="n">
        <f aca="false">ROUND(C1136,0)</f>
        <v>50000</v>
      </c>
      <c r="K1136" s="132"/>
      <c r="L1136" s="133"/>
    </row>
    <row r="1137" customFormat="false" ht="15" hidden="false" customHeight="false" outlineLevel="0" collapsed="false">
      <c r="A1137" s="91"/>
      <c r="B1137" s="92"/>
      <c r="C1137" s="126"/>
      <c r="D1137" s="127"/>
      <c r="E1137" s="128"/>
      <c r="F1137" s="129"/>
      <c r="G1137" s="129"/>
      <c r="H1137" s="130"/>
      <c r="I1137" s="105"/>
      <c r="J1137" s="131"/>
      <c r="K1137" s="132"/>
      <c r="L1137" s="133"/>
    </row>
    <row r="1138" customFormat="false" ht="15" hidden="false" customHeight="false" outlineLevel="0" collapsed="false">
      <c r="A1138" s="91" t="n">
        <v>2</v>
      </c>
      <c r="B1138" s="92" t="s">
        <v>23</v>
      </c>
      <c r="C1138" s="134" t="n">
        <v>80000</v>
      </c>
      <c r="D1138" s="127"/>
      <c r="E1138" s="128" t="n">
        <v>1</v>
      </c>
      <c r="F1138" s="129" t="n">
        <f aca="false">ROUND(+E1138*C1138,0)</f>
        <v>80000</v>
      </c>
      <c r="G1138" s="129"/>
      <c r="H1138" s="130" t="n">
        <f aca="false">SUM(F1138+G1138)</f>
        <v>80000</v>
      </c>
      <c r="I1138" s="105"/>
      <c r="J1138" s="131" t="n">
        <f aca="false">SUM(E1138*C1138)</f>
        <v>80000</v>
      </c>
      <c r="K1138" s="132"/>
      <c r="L1138" s="133"/>
    </row>
    <row r="1139" customFormat="false" ht="15" hidden="false" customHeight="false" outlineLevel="0" collapsed="false">
      <c r="A1139" s="91"/>
      <c r="B1139" s="92"/>
      <c r="C1139" s="134"/>
      <c r="D1139" s="127"/>
      <c r="E1139" s="128"/>
      <c r="F1139" s="129"/>
      <c r="G1139" s="129"/>
      <c r="H1139" s="130"/>
      <c r="I1139" s="105"/>
      <c r="J1139" s="131"/>
      <c r="K1139" s="132"/>
      <c r="L1139" s="133"/>
    </row>
    <row r="1140" customFormat="false" ht="15" hidden="false" customHeight="false" outlineLevel="0" collapsed="false">
      <c r="A1140" s="91" t="n">
        <v>3</v>
      </c>
      <c r="B1140" s="92" t="s">
        <v>24</v>
      </c>
      <c r="C1140" s="134" t="n">
        <v>50053</v>
      </c>
      <c r="D1140" s="127"/>
      <c r="E1140" s="128" t="n">
        <v>0</v>
      </c>
      <c r="F1140" s="129" t="n">
        <f aca="false">ROUND(+E1140*C1140,0)</f>
        <v>0</v>
      </c>
      <c r="G1140" s="129"/>
      <c r="H1140" s="130" t="n">
        <f aca="false">SUM(F1140+G1140)</f>
        <v>0</v>
      </c>
      <c r="I1140" s="105"/>
      <c r="J1140" s="131" t="n">
        <f aca="false">SUM(E1140*C1140)</f>
        <v>0</v>
      </c>
      <c r="K1140" s="132"/>
      <c r="L1140" s="133"/>
    </row>
    <row r="1141" customFormat="false" ht="15" hidden="false" customHeight="false" outlineLevel="0" collapsed="false">
      <c r="A1141" s="91"/>
      <c r="B1141" s="92"/>
      <c r="C1141" s="134"/>
      <c r="D1141" s="127"/>
      <c r="E1141" s="128"/>
      <c r="F1141" s="129"/>
      <c r="G1141" s="129"/>
      <c r="H1141" s="130"/>
      <c r="I1141" s="105"/>
      <c r="J1141" s="131"/>
      <c r="K1141" s="132"/>
      <c r="L1141" s="133"/>
    </row>
    <row r="1142" customFormat="false" ht="30" hidden="false" customHeight="false" outlineLevel="0" collapsed="false">
      <c r="A1142" s="91" t="n">
        <v>4</v>
      </c>
      <c r="B1142" s="92" t="s">
        <v>87</v>
      </c>
      <c r="C1142" s="134" t="n">
        <v>41053</v>
      </c>
      <c r="D1142" s="127"/>
      <c r="E1142" s="128" t="n">
        <f aca="false">ROUNDUP(C1123/100,0)</f>
        <v>1</v>
      </c>
      <c r="F1142" s="129" t="n">
        <f aca="false">ROUND(+E1142*C1142,0)</f>
        <v>41053</v>
      </c>
      <c r="G1142" s="129"/>
      <c r="H1142" s="130" t="n">
        <f aca="false">SUM(F1142+G1142)</f>
        <v>41053</v>
      </c>
      <c r="I1142" s="105"/>
      <c r="J1142" s="131" t="n">
        <f aca="false">SUM(E1142*C1142)</f>
        <v>41053</v>
      </c>
      <c r="K1142" s="132"/>
      <c r="L1142" s="133"/>
    </row>
    <row r="1143" customFormat="false" ht="15" hidden="false" customHeight="false" outlineLevel="0" collapsed="false">
      <c r="A1143" s="91"/>
      <c r="B1143" s="92"/>
      <c r="C1143" s="134"/>
      <c r="D1143" s="127"/>
      <c r="E1143" s="128"/>
      <c r="F1143" s="129"/>
      <c r="G1143" s="129"/>
      <c r="H1143" s="130"/>
      <c r="I1143" s="105"/>
      <c r="J1143" s="131"/>
      <c r="K1143" s="132"/>
      <c r="L1143" s="133"/>
    </row>
    <row r="1144" customFormat="false" ht="15" hidden="false" customHeight="false" outlineLevel="0" collapsed="false">
      <c r="A1144" s="91" t="n">
        <v>5</v>
      </c>
      <c r="B1144" s="92" t="s">
        <v>88</v>
      </c>
      <c r="C1144" s="134" t="n">
        <v>73744</v>
      </c>
      <c r="D1144" s="127"/>
      <c r="E1144" s="164" t="n">
        <v>1</v>
      </c>
      <c r="F1144" s="129" t="n">
        <f aca="false">ROUND(+E1144*C1144,0)</f>
        <v>73744</v>
      </c>
      <c r="G1144" s="129"/>
      <c r="H1144" s="130" t="n">
        <f aca="false">SUM(F1144:G1144)</f>
        <v>73744</v>
      </c>
      <c r="I1144" s="105"/>
      <c r="J1144" s="131" t="n">
        <f aca="false">SUM(E1144*C1144)</f>
        <v>73744</v>
      </c>
      <c r="K1144" s="132"/>
      <c r="L1144" s="133"/>
    </row>
    <row r="1145" customFormat="false" ht="15" hidden="false" customHeight="false" outlineLevel="0" collapsed="false">
      <c r="A1145" s="91"/>
      <c r="B1145" s="92"/>
      <c r="C1145" s="126"/>
      <c r="D1145" s="127"/>
      <c r="E1145" s="128"/>
      <c r="F1145" s="129"/>
      <c r="G1145" s="129"/>
      <c r="H1145" s="130"/>
      <c r="I1145" s="105"/>
      <c r="J1145" s="131"/>
      <c r="K1145" s="132"/>
      <c r="L1145" s="133"/>
    </row>
    <row r="1146" customFormat="false" ht="15" hidden="false" customHeight="false" outlineLevel="0" collapsed="false">
      <c r="A1146" s="91" t="n">
        <v>6</v>
      </c>
      <c r="B1146" s="92" t="s">
        <v>27</v>
      </c>
      <c r="C1146" s="135" t="n">
        <v>10200</v>
      </c>
      <c r="D1146" s="127"/>
      <c r="E1146" s="128"/>
      <c r="F1146" s="129"/>
      <c r="G1146" s="136" t="n">
        <v>10200</v>
      </c>
      <c r="H1146" s="137" t="n">
        <v>10200</v>
      </c>
      <c r="I1146" s="105"/>
      <c r="J1146" s="138" t="n">
        <v>10200</v>
      </c>
      <c r="K1146" s="139"/>
      <c r="L1146" s="140"/>
    </row>
    <row r="1147" customFormat="false" ht="15" hidden="false" customHeight="false" outlineLevel="0" collapsed="false">
      <c r="A1147" s="91"/>
      <c r="B1147" s="92"/>
      <c r="C1147" s="126"/>
      <c r="D1147" s="127"/>
      <c r="E1147" s="128"/>
      <c r="F1147" s="129"/>
      <c r="G1147" s="129"/>
      <c r="H1147" s="130"/>
      <c r="I1147" s="105"/>
      <c r="J1147" s="131"/>
      <c r="K1147" s="132"/>
      <c r="L1147" s="133"/>
    </row>
    <row r="1148" customFormat="false" ht="15" hidden="false" customHeight="false" outlineLevel="0" collapsed="false">
      <c r="A1148" s="91" t="n">
        <v>7</v>
      </c>
      <c r="B1148" s="92" t="s">
        <v>28</v>
      </c>
      <c r="C1148" s="126" t="n">
        <v>15000</v>
      </c>
      <c r="D1148" s="127"/>
      <c r="E1148" s="128"/>
      <c r="F1148" s="129"/>
      <c r="G1148" s="129" t="n">
        <f aca="false">ROUND(+C1148,0)</f>
        <v>15000</v>
      </c>
      <c r="H1148" s="130" t="n">
        <f aca="false">SUM(F1148:G1148)</f>
        <v>15000</v>
      </c>
      <c r="I1148" s="105"/>
      <c r="J1148" s="131" t="n">
        <f aca="false">ROUND(C1148,0)</f>
        <v>15000</v>
      </c>
      <c r="K1148" s="132"/>
      <c r="L1148" s="133"/>
    </row>
    <row r="1149" customFormat="false" ht="15" hidden="false" customHeight="false" outlineLevel="0" collapsed="false">
      <c r="A1149" s="91"/>
      <c r="B1149" s="92"/>
      <c r="C1149" s="126"/>
      <c r="D1149" s="127"/>
      <c r="E1149" s="128"/>
      <c r="F1149" s="129"/>
      <c r="G1149" s="129"/>
      <c r="H1149" s="130"/>
      <c r="I1149" s="105"/>
      <c r="J1149" s="131"/>
      <c r="K1149" s="132"/>
      <c r="L1149" s="133"/>
    </row>
    <row r="1150" customFormat="false" ht="15" hidden="false" customHeight="false" outlineLevel="0" collapsed="false">
      <c r="A1150" s="91" t="n">
        <v>8</v>
      </c>
      <c r="B1150" s="92" t="s">
        <v>29</v>
      </c>
      <c r="C1150" s="126" t="n">
        <v>40000</v>
      </c>
      <c r="D1150" s="127"/>
      <c r="E1150" s="128"/>
      <c r="F1150" s="129"/>
      <c r="G1150" s="129" t="n">
        <f aca="false">ROUND(+C1150,0)</f>
        <v>40000</v>
      </c>
      <c r="H1150" s="130" t="n">
        <f aca="false">SUM(F1150:G1150)</f>
        <v>40000</v>
      </c>
      <c r="I1150" s="105"/>
      <c r="J1150" s="131" t="n">
        <f aca="false">ROUND(C1150,0)</f>
        <v>40000</v>
      </c>
      <c r="K1150" s="132"/>
      <c r="L1150" s="133"/>
    </row>
    <row r="1151" customFormat="false" ht="15" hidden="false" customHeight="false" outlineLevel="0" collapsed="false">
      <c r="A1151" s="91"/>
      <c r="B1151" s="92"/>
      <c r="C1151" s="126"/>
      <c r="D1151" s="127"/>
      <c r="E1151" s="128"/>
      <c r="F1151" s="129"/>
      <c r="G1151" s="129"/>
      <c r="H1151" s="130"/>
      <c r="I1151" s="105"/>
      <c r="J1151" s="131"/>
      <c r="K1151" s="132"/>
      <c r="L1151" s="133"/>
    </row>
    <row r="1152" customFormat="false" ht="15" hidden="false" customHeight="false" outlineLevel="0" collapsed="false">
      <c r="A1152" s="91" t="n">
        <v>9</v>
      </c>
      <c r="B1152" s="92" t="s">
        <v>30</v>
      </c>
      <c r="C1152" s="126" t="n">
        <v>30000</v>
      </c>
      <c r="D1152" s="127"/>
      <c r="E1152" s="128"/>
      <c r="F1152" s="129"/>
      <c r="G1152" s="129" t="n">
        <f aca="false">ROUND(+C1152,0)</f>
        <v>30000</v>
      </c>
      <c r="H1152" s="130" t="n">
        <f aca="false">SUM(F1152:G1152)</f>
        <v>30000</v>
      </c>
      <c r="I1152" s="105"/>
      <c r="J1152" s="131" t="n">
        <f aca="false">ROUND(C1152,0)</f>
        <v>30000</v>
      </c>
      <c r="K1152" s="132"/>
      <c r="L1152" s="133"/>
    </row>
    <row r="1153" customFormat="false" ht="15" hidden="false" customHeight="false" outlineLevel="0" collapsed="false">
      <c r="A1153" s="91"/>
      <c r="B1153" s="92"/>
      <c r="C1153" s="126"/>
      <c r="D1153" s="127"/>
      <c r="E1153" s="128"/>
      <c r="F1153" s="129"/>
      <c r="G1153" s="129"/>
      <c r="H1153" s="130"/>
      <c r="I1153" s="105"/>
      <c r="J1153" s="131"/>
      <c r="K1153" s="132"/>
      <c r="L1153" s="133"/>
    </row>
    <row r="1154" customFormat="false" ht="15" hidden="false" customHeight="false" outlineLevel="0" collapsed="false">
      <c r="A1154" s="91" t="n">
        <v>10</v>
      </c>
      <c r="B1154" s="99" t="s">
        <v>89</v>
      </c>
      <c r="C1154" s="126"/>
      <c r="D1154" s="127"/>
      <c r="E1154" s="128"/>
      <c r="F1154" s="129"/>
      <c r="G1154" s="129" t="n">
        <f aca="false">ROUND((F1138+F1140+F1142+F1144+F1156+F1160+F1162+F1164+F1173+F1167+F1169+F1171+F1175+F1177)*0.15,0)</f>
        <v>100333</v>
      </c>
      <c r="H1154" s="141" t="n">
        <f aca="false">SUM(F1154:G1154)</f>
        <v>100333</v>
      </c>
      <c r="I1154" s="105"/>
      <c r="J1154" s="131" t="n">
        <f aca="false">ROUND(((J1144+J1142+J1140+J1138+J1156)*0.15),0)</f>
        <v>35195</v>
      </c>
      <c r="K1154" s="139" t="n">
        <f aca="false">(K1162+K1164+K1167+K1156+K1169+K1171+K1177+K1160)*0.15</f>
        <v>20814.8154929577</v>
      </c>
      <c r="L1154" s="140" t="n">
        <f aca="false">(L1160+L1162+L1164+L1156+L1173+L1175)*0.15</f>
        <v>44323.2845070423</v>
      </c>
    </row>
    <row r="1155" customFormat="false" ht="15" hidden="false" customHeight="false" outlineLevel="0" collapsed="false">
      <c r="A1155" s="91"/>
      <c r="B1155" s="92"/>
      <c r="C1155" s="126"/>
      <c r="D1155" s="127"/>
      <c r="E1155" s="128"/>
      <c r="F1155" s="129"/>
      <c r="G1155" s="129"/>
      <c r="H1155" s="130"/>
      <c r="I1155" s="105"/>
      <c r="J1155" s="131"/>
      <c r="K1155" s="139"/>
      <c r="L1155" s="140"/>
    </row>
    <row r="1156" customFormat="false" ht="15" hidden="false" customHeight="false" outlineLevel="0" collapsed="false">
      <c r="A1156" s="79" t="n">
        <v>11</v>
      </c>
      <c r="B1156" s="99" t="s">
        <v>90</v>
      </c>
      <c r="C1156" s="126"/>
      <c r="D1156" s="127"/>
      <c r="E1156" s="128"/>
      <c r="F1156" s="129" t="n">
        <f aca="false">ROUND((F1138+F1140+F1142+F1160+F1162+F1164+F1173+F1167+F1169+F1171+F1175+F1177+F1144)*0.2045,0)</f>
        <v>113564</v>
      </c>
      <c r="G1156" s="129"/>
      <c r="H1156" s="141" t="n">
        <f aca="false">SUM(F1156:G1156)</f>
        <v>113564</v>
      </c>
      <c r="I1156" s="105"/>
      <c r="J1156" s="131" t="n">
        <f aca="false">ROUND((+J1138+J1140+J1142+J1144)*0.2045,0)</f>
        <v>39836</v>
      </c>
      <c r="K1156" s="139" t="n">
        <f aca="false">ROUND((+K1160+K1162+K1164+K1167+K1169+K1171+K1177)*0.2045,0)</f>
        <v>23560</v>
      </c>
      <c r="L1156" s="140" t="n">
        <f aca="false">ROUND((+L1160+L1162+L1164+L1173+L1175)*0.2045,0)</f>
        <v>50168</v>
      </c>
    </row>
    <row r="1157" customFormat="false" ht="15" hidden="false" customHeight="false" outlineLevel="0" collapsed="false">
      <c r="B1157" s="92"/>
      <c r="C1157" s="126"/>
      <c r="D1157" s="127"/>
      <c r="E1157" s="128"/>
      <c r="F1157" s="129"/>
      <c r="G1157" s="129"/>
      <c r="H1157" s="130"/>
      <c r="I1157" s="105"/>
      <c r="J1157" s="131"/>
      <c r="K1157" s="139"/>
      <c r="L1157" s="140"/>
    </row>
    <row r="1158" customFormat="false" ht="15" hidden="false" customHeight="false" outlineLevel="0" collapsed="false">
      <c r="A1158" s="91" t="n">
        <v>12</v>
      </c>
      <c r="B1158" s="92" t="s">
        <v>33</v>
      </c>
      <c r="C1158" s="126" t="n">
        <v>2000</v>
      </c>
      <c r="D1158" s="127"/>
      <c r="E1158" s="128"/>
      <c r="F1158" s="129"/>
      <c r="G1158" s="129" t="n">
        <f aca="false">ROUND(E1183*2000,0)</f>
        <v>16000</v>
      </c>
      <c r="H1158" s="141" t="n">
        <f aca="false">SUM(F1158:G1158)</f>
        <v>16000</v>
      </c>
      <c r="I1158" s="105"/>
      <c r="J1158" s="131" t="n">
        <f aca="false">ROUND((E1138+E1140+E1142+E1144)*2000,0)</f>
        <v>6000</v>
      </c>
      <c r="K1158" s="139" t="n">
        <f aca="false">ROUND((E1167+E1169+E1171+E1177+E1162+E1164)*2000,0)</f>
        <v>6000</v>
      </c>
      <c r="L1158" s="140" t="n">
        <f aca="false">ROUND((+E1175+E1173)*2000,0)</f>
        <v>4000</v>
      </c>
    </row>
    <row r="1159" customFormat="false" ht="15" hidden="false" customHeight="false" outlineLevel="0" collapsed="false">
      <c r="A1159" s="91"/>
      <c r="B1159" s="92"/>
      <c r="C1159" s="126"/>
      <c r="D1159" s="127"/>
      <c r="E1159" s="128"/>
      <c r="F1159" s="129"/>
      <c r="G1159" s="129"/>
      <c r="H1159" s="130"/>
      <c r="I1159" s="105"/>
      <c r="J1159" s="131"/>
      <c r="K1159" s="139"/>
      <c r="L1159" s="140"/>
    </row>
    <row r="1160" customFormat="false" ht="15" hidden="false" customHeight="false" outlineLevel="0" collapsed="false">
      <c r="A1160" s="91" t="n">
        <v>13</v>
      </c>
      <c r="B1160" s="92" t="s">
        <v>91</v>
      </c>
      <c r="C1160" s="126"/>
      <c r="D1160" s="127"/>
      <c r="E1160" s="128"/>
      <c r="F1160" s="129" t="n">
        <f aca="false">ROUND((+F1167+F1171+F1175+F1164+F1162+F1169+F1173+F1177)*0.1,0)</f>
        <v>32775</v>
      </c>
      <c r="G1160" s="129"/>
      <c r="H1160" s="130" t="n">
        <f aca="false">SUM(F1160:G1160)</f>
        <v>32775</v>
      </c>
      <c r="I1160" s="105"/>
      <c r="J1160" s="131"/>
      <c r="K1160" s="139" t="n">
        <f aca="false">ROUND((+F1167+F1171+F1169+F1177+K1162+K1164)*0.1,0)</f>
        <v>10473</v>
      </c>
      <c r="L1160" s="140" t="n">
        <f aca="false">ROUND((+F1175+F1173+L1162+L1164)*0.1,0)</f>
        <v>22302</v>
      </c>
    </row>
    <row r="1161" customFormat="false" ht="15" hidden="false" customHeight="false" outlineLevel="0" collapsed="false">
      <c r="A1161" s="91"/>
      <c r="B1161" s="142"/>
      <c r="C1161" s="126"/>
      <c r="D1161" s="127"/>
      <c r="E1161" s="128"/>
      <c r="F1161" s="129"/>
      <c r="G1161" s="129"/>
      <c r="H1161" s="130"/>
      <c r="I1161" s="105"/>
      <c r="J1161" s="131"/>
      <c r="K1161" s="139"/>
      <c r="L1161" s="140"/>
    </row>
    <row r="1162" customFormat="false" ht="15" hidden="false" customHeight="false" outlineLevel="0" collapsed="false">
      <c r="A1162" s="91" t="n">
        <v>14</v>
      </c>
      <c r="B1162" s="142" t="s">
        <v>36</v>
      </c>
      <c r="C1162" s="104" t="n">
        <v>76030</v>
      </c>
      <c r="D1162" s="127"/>
      <c r="E1162" s="165" t="n">
        <f aca="false">ROUND((E1167+E1169+E1171+E1175+E1177+E1173)/5,0)</f>
        <v>1</v>
      </c>
      <c r="F1162" s="129" t="n">
        <f aca="false">ROUND(+E1162*C1162,0)</f>
        <v>76030</v>
      </c>
      <c r="G1162" s="129"/>
      <c r="H1162" s="130" t="n">
        <f aca="false">SUM(F1162:G1162)</f>
        <v>76030</v>
      </c>
      <c r="I1162" s="105"/>
      <c r="J1162" s="143"/>
      <c r="K1162" s="139" t="n">
        <f aca="false">ROUND(+F1162*((F1167+F1169+F1171+F1177)/(F1167+F1169+F1171+F1173+F1177+F1175)),0)</f>
        <v>24295</v>
      </c>
      <c r="L1162" s="139" t="n">
        <f aca="false">ROUND(+F1162*((F1175+F1173)/(F1167+F1169+F1171+F1173+F1175+F1177)),0)</f>
        <v>51735</v>
      </c>
    </row>
    <row r="1163" customFormat="false" ht="15" hidden="false" customHeight="false" outlineLevel="0" collapsed="false">
      <c r="A1163" s="91"/>
      <c r="B1163" s="142"/>
      <c r="C1163" s="126"/>
      <c r="D1163" s="127"/>
      <c r="E1163" s="165"/>
      <c r="F1163" s="129"/>
      <c r="G1163" s="129"/>
      <c r="H1163" s="130"/>
      <c r="I1163" s="105"/>
      <c r="J1163" s="131"/>
      <c r="K1163" s="132"/>
      <c r="L1163" s="133"/>
    </row>
    <row r="1164" customFormat="false" ht="15" hidden="false" customHeight="false" outlineLevel="0" collapsed="false">
      <c r="A1164" s="91" t="n">
        <v>15</v>
      </c>
      <c r="B1164" s="142" t="s">
        <v>37</v>
      </c>
      <c r="C1164" s="104" t="n">
        <v>41053</v>
      </c>
      <c r="D1164" s="127"/>
      <c r="E1164" s="165" t="n">
        <f aca="false">ROUND((E1162+E1167+E1169+E1171+E1173+E1175+E1177)/4,0)</f>
        <v>1</v>
      </c>
      <c r="F1164" s="129" t="n">
        <f aca="false">ROUND(+E1164*C1164,0)</f>
        <v>41053</v>
      </c>
      <c r="G1164" s="129"/>
      <c r="H1164" s="130" t="n">
        <f aca="false">SUM(F1164:G1164)</f>
        <v>41053</v>
      </c>
      <c r="I1164" s="105"/>
      <c r="J1164" s="131"/>
      <c r="K1164" s="139" t="n">
        <f aca="false">F1164*((+K1162+K1167+K1169+K1171+K1177)/(+F1162+F1167+F1169+F1171+F1173+F1175+F1177))</f>
        <v>13118.4366197183</v>
      </c>
      <c r="L1164" s="140" t="n">
        <f aca="false">+F1164*((+L1162+L1173+L1175)/(+F1162+F1167+F1169+F1171+F1173+F1175+F1177))</f>
        <v>27934.5633802817</v>
      </c>
    </row>
    <row r="1165" customFormat="false" ht="15" hidden="false" customHeight="false" outlineLevel="0" collapsed="false">
      <c r="A1165" s="91"/>
      <c r="B1165" s="142"/>
      <c r="C1165" s="126"/>
      <c r="D1165" s="127"/>
      <c r="E1165" s="165"/>
      <c r="F1165" s="129"/>
      <c r="G1165" s="129"/>
      <c r="H1165" s="130"/>
      <c r="I1165" s="105"/>
      <c r="J1165" s="131"/>
      <c r="K1165" s="132"/>
      <c r="L1165" s="133"/>
    </row>
    <row r="1166" customFormat="false" ht="15.75" hidden="false" customHeight="false" outlineLevel="0" collapsed="false">
      <c r="A1166" s="118" t="s">
        <v>38</v>
      </c>
      <c r="B1166" s="142"/>
      <c r="C1166" s="126"/>
      <c r="D1166" s="127"/>
      <c r="E1166" s="165"/>
      <c r="F1166" s="129"/>
      <c r="G1166" s="129"/>
      <c r="H1166" s="130"/>
      <c r="I1166" s="105"/>
      <c r="J1166" s="131"/>
      <c r="K1166" s="132"/>
      <c r="L1166" s="133"/>
    </row>
    <row r="1167" customFormat="false" ht="30" hidden="false" customHeight="false" outlineLevel="0" collapsed="false">
      <c r="A1167" s="88" t="n">
        <v>16</v>
      </c>
      <c r="B1167" s="144" t="s">
        <v>92</v>
      </c>
      <c r="C1167" s="104" t="n">
        <v>67319</v>
      </c>
      <c r="D1167" s="127"/>
      <c r="E1167" s="165" t="n">
        <v>0</v>
      </c>
      <c r="F1167" s="129" t="n">
        <f aca="false">ROUND(+E1167*C1167,0)</f>
        <v>0</v>
      </c>
      <c r="G1167" s="129"/>
      <c r="H1167" s="130" t="n">
        <f aca="false">SUM(F1167:G1167)</f>
        <v>0</v>
      </c>
      <c r="I1167" s="105"/>
      <c r="J1167" s="131"/>
      <c r="K1167" s="132" t="n">
        <f aca="false">ROUND(F1128*E1167,0)</f>
        <v>0</v>
      </c>
      <c r="L1167" s="133"/>
    </row>
    <row r="1168" customFormat="false" ht="15" hidden="false" customHeight="false" outlineLevel="0" collapsed="false">
      <c r="B1168" s="142"/>
      <c r="C1168" s="126"/>
      <c r="D1168" s="127"/>
      <c r="E1168" s="165"/>
      <c r="F1168" s="129"/>
      <c r="G1168" s="129"/>
      <c r="H1168" s="130"/>
      <c r="I1168" s="105"/>
      <c r="J1168" s="131"/>
      <c r="K1168" s="132"/>
      <c r="L1168" s="133"/>
    </row>
    <row r="1169" customFormat="false" ht="15" hidden="false" customHeight="false" outlineLevel="0" collapsed="false">
      <c r="A1169" s="145" t="n">
        <v>17</v>
      </c>
      <c r="B1169" s="144" t="s">
        <v>40</v>
      </c>
      <c r="C1169" s="104" t="n">
        <v>67319</v>
      </c>
      <c r="D1169" s="127"/>
      <c r="E1169" s="166" t="n">
        <f aca="false">ROUND(C1123/30,0)</f>
        <v>1</v>
      </c>
      <c r="F1169" s="129" t="n">
        <f aca="false">ROUND(+E1169*C1169,0)</f>
        <v>67319</v>
      </c>
      <c r="G1169" s="129"/>
      <c r="H1169" s="130" t="n">
        <f aca="false">SUM(F1169:G1169)</f>
        <v>67319</v>
      </c>
      <c r="I1169" s="105"/>
      <c r="J1169" s="131"/>
      <c r="K1169" s="133" t="n">
        <f aca="false">ROUND(F1128*E1169,0)</f>
        <v>67319</v>
      </c>
      <c r="L1169" s="133"/>
    </row>
    <row r="1170" customFormat="false" ht="15.75" hidden="false" customHeight="false" outlineLevel="0" collapsed="false">
      <c r="A1170" s="118"/>
      <c r="B1170" s="142"/>
      <c r="C1170" s="126"/>
      <c r="D1170" s="127"/>
      <c r="E1170" s="165"/>
      <c r="F1170" s="129"/>
      <c r="G1170" s="129"/>
      <c r="H1170" s="130"/>
      <c r="I1170" s="105"/>
      <c r="J1170" s="131"/>
      <c r="K1170" s="132"/>
      <c r="L1170" s="133"/>
    </row>
    <row r="1171" customFormat="false" ht="15" hidden="false" customHeight="false" outlineLevel="0" collapsed="false">
      <c r="A1171" s="145" t="n">
        <v>18</v>
      </c>
      <c r="B1171" s="144" t="s">
        <v>41</v>
      </c>
      <c r="C1171" s="104" t="n">
        <v>67319</v>
      </c>
      <c r="D1171" s="127"/>
      <c r="E1171" s="165" t="n">
        <v>0</v>
      </c>
      <c r="F1171" s="129" t="n">
        <f aca="false">ROUND(+E1171*C1171,0)</f>
        <v>0</v>
      </c>
      <c r="G1171" s="129"/>
      <c r="H1171" s="130" t="n">
        <f aca="false">SUM(F1171:G1171)</f>
        <v>0</v>
      </c>
      <c r="I1171" s="105"/>
      <c r="J1171" s="131"/>
      <c r="K1171" s="132" t="n">
        <f aca="false">ROUND(F1128*E1171,0)</f>
        <v>0</v>
      </c>
      <c r="L1171" s="132"/>
    </row>
    <row r="1172" customFormat="false" ht="15.75" hidden="false" customHeight="false" outlineLevel="0" collapsed="false">
      <c r="A1172" s="118"/>
      <c r="B1172" s="142"/>
      <c r="C1172" s="126"/>
      <c r="D1172" s="127"/>
      <c r="E1172" s="165"/>
      <c r="F1172" s="129"/>
      <c r="G1172" s="129"/>
      <c r="H1172" s="130"/>
      <c r="I1172" s="105"/>
      <c r="J1172" s="131"/>
      <c r="K1172" s="132"/>
      <c r="L1172" s="133"/>
    </row>
    <row r="1173" customFormat="false" ht="15" hidden="false" customHeight="false" outlineLevel="0" collapsed="false">
      <c r="A1173" s="145" t="n">
        <v>19</v>
      </c>
      <c r="B1173" s="142" t="s">
        <v>42</v>
      </c>
      <c r="C1173" s="104" t="n">
        <v>76030</v>
      </c>
      <c r="D1173" s="127"/>
      <c r="E1173" s="165" t="n">
        <f aca="false">1</f>
        <v>1</v>
      </c>
      <c r="F1173" s="129" t="n">
        <f aca="false">ROUND(+E1173*C1173,0)</f>
        <v>76030</v>
      </c>
      <c r="G1173" s="129"/>
      <c r="H1173" s="130" t="n">
        <f aca="false">SUM(F1173:G1173)</f>
        <v>76030</v>
      </c>
      <c r="I1173" s="105"/>
      <c r="J1173" s="131" t="n">
        <v>0</v>
      </c>
      <c r="K1173" s="89" t="n">
        <v>0</v>
      </c>
      <c r="L1173" s="133" t="n">
        <f aca="false">ROUND(E1173*F1129,0)</f>
        <v>76030</v>
      </c>
    </row>
    <row r="1174" customFormat="false" ht="15.75" hidden="false" customHeight="false" outlineLevel="0" collapsed="false">
      <c r="A1174" s="118"/>
      <c r="B1174" s="144"/>
      <c r="C1174" s="126"/>
      <c r="D1174" s="127"/>
      <c r="E1174" s="165"/>
      <c r="F1174" s="129"/>
      <c r="G1174" s="129"/>
      <c r="H1174" s="130"/>
      <c r="I1174" s="105"/>
      <c r="J1174" s="131"/>
      <c r="K1174" s="132"/>
      <c r="L1174" s="133"/>
    </row>
    <row r="1175" customFormat="false" ht="30" hidden="false" customHeight="false" outlineLevel="0" collapsed="false">
      <c r="A1175" s="145" t="n">
        <v>20</v>
      </c>
      <c r="B1175" s="144" t="s">
        <v>43</v>
      </c>
      <c r="C1175" s="104" t="n">
        <v>67319</v>
      </c>
      <c r="D1175" s="127"/>
      <c r="E1175" s="165" t="n">
        <f aca="false">ROUND(C1124/20,0)</f>
        <v>1</v>
      </c>
      <c r="F1175" s="129" t="n">
        <f aca="false">ROUND(+E1175*C1175,0)</f>
        <v>67319</v>
      </c>
      <c r="G1175" s="129"/>
      <c r="H1175" s="130" t="n">
        <f aca="false">SUM(F1175:G1175)</f>
        <v>67319</v>
      </c>
      <c r="I1175" s="105"/>
      <c r="J1175" s="131"/>
      <c r="K1175" s="132"/>
      <c r="L1175" s="132" t="n">
        <f aca="false">ROUND(F1128*E1175,0)</f>
        <v>67319</v>
      </c>
    </row>
    <row r="1176" customFormat="false" ht="15" hidden="false" customHeight="false" outlineLevel="0" collapsed="false">
      <c r="A1176" s="147"/>
      <c r="B1176" s="144"/>
      <c r="C1176" s="126"/>
      <c r="D1176" s="127"/>
      <c r="E1176" s="165"/>
      <c r="F1176" s="129"/>
      <c r="G1176" s="129"/>
      <c r="H1176" s="130"/>
      <c r="I1176" s="105"/>
      <c r="J1176" s="131"/>
      <c r="K1176" s="132"/>
      <c r="L1176" s="133"/>
    </row>
    <row r="1177" customFormat="false" ht="15" hidden="false" customHeight="false" outlineLevel="0" collapsed="false">
      <c r="A1177" s="145" t="n">
        <v>21</v>
      </c>
      <c r="B1177" s="144" t="s">
        <v>44</v>
      </c>
      <c r="C1177" s="104" t="n">
        <v>67319</v>
      </c>
      <c r="D1177" s="127"/>
      <c r="E1177" s="165" t="n">
        <v>0</v>
      </c>
      <c r="F1177" s="129" t="n">
        <f aca="false">ROUND(+E1177*C1177,0)</f>
        <v>0</v>
      </c>
      <c r="G1177" s="129"/>
      <c r="H1177" s="130" t="n">
        <f aca="false">SUM(F1177:G1177)</f>
        <v>0</v>
      </c>
      <c r="I1177" s="105"/>
      <c r="J1177" s="131"/>
      <c r="K1177" s="148" t="n">
        <f aca="false">+E1177*F1128</f>
        <v>0</v>
      </c>
      <c r="L1177" s="133"/>
    </row>
    <row r="1178" customFormat="false" ht="15" hidden="false" customHeight="false" outlineLevel="0" collapsed="false">
      <c r="A1178" s="147"/>
      <c r="B1178" s="145"/>
      <c r="C1178" s="126"/>
      <c r="D1178" s="127"/>
      <c r="E1178" s="165"/>
      <c r="F1178" s="129"/>
      <c r="G1178" s="129"/>
      <c r="H1178" s="130"/>
      <c r="I1178" s="105"/>
      <c r="J1178" s="131"/>
      <c r="K1178" s="132"/>
      <c r="L1178" s="133"/>
    </row>
    <row r="1179" customFormat="false" ht="24.75" hidden="false" customHeight="true" outlineLevel="0" collapsed="false">
      <c r="A1179" s="147" t="n">
        <v>22</v>
      </c>
      <c r="B1179" s="145" t="s">
        <v>93</v>
      </c>
      <c r="C1179" s="135" t="n">
        <v>175</v>
      </c>
      <c r="D1179" s="149"/>
      <c r="E1179" s="165"/>
      <c r="F1179" s="129"/>
      <c r="G1179" s="129" t="n">
        <f aca="false">ROUND(175*C1122,0)</f>
        <v>53725</v>
      </c>
      <c r="H1179" s="130" t="n">
        <f aca="false">SUM(F1179:G1179)</f>
        <v>53725</v>
      </c>
      <c r="I1179" s="105"/>
      <c r="J1179" s="131" t="s">
        <v>46</v>
      </c>
      <c r="K1179" s="132" t="n">
        <f aca="false">$G1179*0.5</f>
        <v>26862.5</v>
      </c>
      <c r="L1179" s="133" t="n">
        <f aca="false">$G1179*0.5</f>
        <v>26862.5</v>
      </c>
    </row>
    <row r="1180" customFormat="false" ht="15" hidden="false" customHeight="false" outlineLevel="0" collapsed="false">
      <c r="A1180" s="147"/>
      <c r="B1180" s="145"/>
      <c r="C1180" s="126"/>
      <c r="D1180" s="127"/>
      <c r="E1180" s="165"/>
      <c r="F1180" s="129"/>
      <c r="G1180" s="129"/>
      <c r="H1180" s="130"/>
      <c r="I1180" s="105"/>
      <c r="J1180" s="131"/>
      <c r="K1180" s="132"/>
      <c r="L1180" s="133"/>
    </row>
    <row r="1181" customFormat="false" ht="15" hidden="false" customHeight="false" outlineLevel="0" collapsed="false">
      <c r="A1181" s="145" t="n">
        <v>23</v>
      </c>
      <c r="B1181" s="145" t="s">
        <v>94</v>
      </c>
      <c r="C1181" s="126" t="n">
        <v>11500</v>
      </c>
      <c r="D1181" s="127"/>
      <c r="E1181" s="165"/>
      <c r="F1181" s="129"/>
      <c r="G1181" s="126" t="n">
        <f aca="false">11500*(E1177+E1175+E1173+E1171+E1169+E1167+E1162+E1138)</f>
        <v>57500</v>
      </c>
      <c r="H1181" s="130" t="n">
        <f aca="false">SUM(F1181:G1181)</f>
        <v>57500</v>
      </c>
      <c r="I1181" s="105"/>
      <c r="J1181" s="131" t="n">
        <f aca="false">(E1162+E1138)*11500</f>
        <v>23000</v>
      </c>
      <c r="K1181" s="139" t="n">
        <f aca="false">ROUND((E1167+E1169+E1171+E1177)*11500,0)</f>
        <v>11500</v>
      </c>
      <c r="L1181" s="140" t="n">
        <f aca="false">ROUND((E1173+E1175)*11500,0)</f>
        <v>23000</v>
      </c>
    </row>
    <row r="1182" customFormat="false" ht="15.75" hidden="false" customHeight="false" outlineLevel="0" collapsed="false">
      <c r="A1182" s="91"/>
      <c r="B1182" s="92"/>
      <c r="C1182" s="126"/>
      <c r="D1182" s="127"/>
      <c r="E1182" s="165"/>
      <c r="F1182" s="129"/>
      <c r="G1182" s="129"/>
      <c r="H1182" s="130"/>
      <c r="I1182" s="105"/>
      <c r="J1182" s="131"/>
      <c r="K1182" s="132"/>
      <c r="L1182" s="133"/>
    </row>
    <row r="1183" customFormat="false" ht="16.5" hidden="false" customHeight="false" outlineLevel="0" collapsed="false">
      <c r="A1183" s="91"/>
      <c r="B1183" s="150" t="s">
        <v>48</v>
      </c>
      <c r="C1183" s="151" t="n">
        <f aca="false">SUM(C1136:C1181)</f>
        <v>933433</v>
      </c>
      <c r="D1183" s="127"/>
      <c r="E1183" s="167" t="n">
        <f aca="false">SUM(E1136:E1181)</f>
        <v>8</v>
      </c>
      <c r="F1183" s="154" t="n">
        <f aca="false">SUM(F1136:F1181)</f>
        <v>668887</v>
      </c>
      <c r="G1183" s="154" t="n">
        <f aca="false">SUM(G1136:G1181)</f>
        <v>372758</v>
      </c>
      <c r="H1183" s="155" t="n">
        <f aca="false">SUM(H1136:H1181)</f>
        <v>1041645</v>
      </c>
      <c r="I1183" s="156"/>
      <c r="J1183" s="157" t="n">
        <f aca="false">SUM(J1136:J1181)</f>
        <v>444028</v>
      </c>
      <c r="K1183" s="158" t="n">
        <f aca="false">SUM(K1136:K1181)</f>
        <v>203942.752112676</v>
      </c>
      <c r="L1183" s="159" t="n">
        <f aca="false">SUM(L1136:L1181)</f>
        <v>393674.347887324</v>
      </c>
    </row>
    <row r="1184" customFormat="false" ht="15" hidden="false" customHeight="false" outlineLevel="0" collapsed="false">
      <c r="A1184" s="91"/>
      <c r="B1184" s="92"/>
      <c r="C1184" s="88"/>
      <c r="D1184" s="86"/>
      <c r="E1184" s="87"/>
      <c r="F1184" s="88"/>
      <c r="G1184" s="160" t="s">
        <v>110</v>
      </c>
      <c r="H1184" s="160"/>
      <c r="I1184" s="88"/>
      <c r="J1184" s="161" t="n">
        <f aca="false">SUM(J1183*0.375)</f>
        <v>166510.5</v>
      </c>
      <c r="K1184" s="89"/>
      <c r="L1184" s="90"/>
    </row>
    <row r="1188" customFormat="false" ht="18" hidden="false" customHeight="false" outlineLevel="0" collapsed="false">
      <c r="A1188" s="83" t="s">
        <v>72</v>
      </c>
      <c r="B1188" s="84"/>
      <c r="C1188" s="85"/>
      <c r="D1188" s="86"/>
      <c r="E1188" s="87"/>
      <c r="F1188" s="88"/>
      <c r="G1188" s="88"/>
      <c r="H1188" s="88"/>
      <c r="I1188" s="88"/>
      <c r="J1188" s="86"/>
      <c r="K1188" s="89"/>
      <c r="L1188" s="90"/>
    </row>
    <row r="1189" customFormat="false" ht="15" hidden="false" customHeight="false" outlineLevel="0" collapsed="false">
      <c r="A1189" s="91" t="s">
        <v>2</v>
      </c>
      <c r="B1189" s="92"/>
      <c r="C1189" s="88"/>
      <c r="D1189" s="86"/>
      <c r="E1189" s="87"/>
      <c r="F1189" s="88"/>
      <c r="G1189" s="88"/>
      <c r="H1189" s="88"/>
      <c r="I1189" s="88"/>
      <c r="J1189" s="86"/>
      <c r="K1189" s="89"/>
      <c r="L1189" s="90"/>
    </row>
    <row r="1190" customFormat="false" ht="15" hidden="false" customHeight="false" outlineLevel="0" collapsed="false">
      <c r="A1190" s="93"/>
      <c r="B1190" s="92" t="s">
        <v>3</v>
      </c>
      <c r="C1190" s="94" t="n">
        <v>234</v>
      </c>
      <c r="D1190" s="95"/>
      <c r="E1190" s="87"/>
      <c r="F1190" s="88"/>
      <c r="G1190" s="88"/>
      <c r="H1190" s="88"/>
      <c r="I1190" s="88"/>
      <c r="J1190" s="86"/>
      <c r="K1190" s="89"/>
      <c r="L1190" s="90"/>
    </row>
    <row r="1191" customFormat="false" ht="15.75" hidden="false" customHeight="false" outlineLevel="0" collapsed="false">
      <c r="A1191" s="91" t="s">
        <v>4</v>
      </c>
      <c r="B1191" s="92"/>
      <c r="C1191" s="96" t="n">
        <f aca="false">SUM(C1190:C1190)</f>
        <v>234</v>
      </c>
      <c r="D1191" s="97"/>
      <c r="E1191" s="98"/>
      <c r="F1191" s="88"/>
      <c r="G1191" s="88"/>
      <c r="H1191" s="88"/>
      <c r="I1191" s="88"/>
      <c r="J1191" s="86"/>
      <c r="K1191" s="89"/>
      <c r="L1191" s="90"/>
    </row>
    <row r="1192" customFormat="false" ht="15.75" hidden="false" customHeight="false" outlineLevel="0" collapsed="false">
      <c r="A1192" s="86" t="s">
        <v>53</v>
      </c>
      <c r="B1192" s="99"/>
      <c r="C1192" s="100" t="n">
        <f aca="false">C1191*0.06</f>
        <v>14.04</v>
      </c>
      <c r="D1192" s="97"/>
      <c r="E1192" s="98"/>
      <c r="F1192" s="88"/>
      <c r="G1192" s="88"/>
      <c r="H1192" s="88"/>
      <c r="I1192" s="88"/>
      <c r="J1192" s="86"/>
      <c r="K1192" s="89"/>
      <c r="L1192" s="90"/>
    </row>
    <row r="1193" customFormat="false" ht="15.75" hidden="false" customHeight="false" outlineLevel="0" collapsed="false">
      <c r="A1193" s="86" t="s">
        <v>6</v>
      </c>
      <c r="B1193" s="99"/>
      <c r="C1193" s="100" t="n">
        <f aca="false">C1191/3*0.2</f>
        <v>15.6</v>
      </c>
      <c r="D1193" s="97"/>
      <c r="E1193" s="98"/>
      <c r="F1193" s="88"/>
      <c r="G1193" s="88"/>
      <c r="H1193" s="88"/>
      <c r="I1193" s="88"/>
      <c r="J1193" s="86"/>
      <c r="K1193" s="89"/>
      <c r="L1193" s="90"/>
    </row>
    <row r="1194" customFormat="false" ht="15.75" hidden="false" customHeight="false" outlineLevel="0" collapsed="false">
      <c r="A1194" s="91"/>
      <c r="B1194" s="92"/>
      <c r="C1194" s="96"/>
      <c r="D1194" s="100"/>
      <c r="E1194" s="98"/>
      <c r="F1194" s="88"/>
      <c r="G1194" s="88"/>
      <c r="H1194" s="88"/>
      <c r="I1194" s="88"/>
      <c r="J1194" s="86"/>
      <c r="K1194" s="89"/>
      <c r="L1194" s="90"/>
    </row>
    <row r="1195" customFormat="false" ht="15.75" hidden="false" customHeight="false" outlineLevel="0" collapsed="false">
      <c r="A1195" s="91"/>
      <c r="B1195" s="92"/>
      <c r="C1195" s="101"/>
      <c r="D1195" s="97"/>
      <c r="E1195" s="98"/>
      <c r="F1195" s="88"/>
      <c r="G1195" s="88"/>
      <c r="H1195" s="88"/>
      <c r="I1195" s="88"/>
      <c r="J1195" s="86"/>
      <c r="K1195" s="89"/>
      <c r="L1195" s="90"/>
    </row>
    <row r="1196" customFormat="false" ht="15" hidden="false" customHeight="false" outlineLevel="0" collapsed="false">
      <c r="A1196" s="91"/>
      <c r="B1196" s="92"/>
      <c r="C1196" s="88"/>
      <c r="D1196" s="86"/>
      <c r="E1196" s="87"/>
      <c r="F1196" s="88"/>
      <c r="G1196" s="88"/>
      <c r="H1196" s="88"/>
      <c r="I1196" s="88"/>
      <c r="J1196" s="86"/>
      <c r="K1196" s="89"/>
      <c r="L1196" s="90"/>
    </row>
    <row r="1197" customFormat="false" ht="15" hidden="false" customHeight="false" outlineLevel="0" collapsed="false">
      <c r="A1197" s="102" t="s">
        <v>82</v>
      </c>
      <c r="B1197" s="103"/>
      <c r="C1197" s="88"/>
      <c r="D1197" s="104"/>
      <c r="E1197" s="87"/>
      <c r="F1197" s="104" t="n">
        <v>67319</v>
      </c>
      <c r="G1197" s="88"/>
      <c r="H1197" s="88"/>
      <c r="I1197" s="88"/>
      <c r="J1197" s="86"/>
      <c r="K1197" s="89"/>
      <c r="L1197" s="90"/>
    </row>
    <row r="1198" customFormat="false" ht="15" hidden="false" customHeight="false" outlineLevel="0" collapsed="false">
      <c r="A1198" s="102" t="s">
        <v>83</v>
      </c>
      <c r="B1198" s="103"/>
      <c r="C1198" s="88"/>
      <c r="D1198" s="104"/>
      <c r="E1198" s="87"/>
      <c r="F1198" s="104" t="n">
        <v>76030</v>
      </c>
      <c r="G1198" s="88"/>
      <c r="H1198" s="105"/>
      <c r="I1198" s="105"/>
      <c r="J1198" s="86"/>
      <c r="K1198" s="89"/>
      <c r="L1198" s="90"/>
    </row>
    <row r="1199" customFormat="false" ht="15" hidden="false" customHeight="false" outlineLevel="0" collapsed="false">
      <c r="A1199" s="102" t="s">
        <v>84</v>
      </c>
      <c r="B1199" s="103"/>
      <c r="C1199" s="88"/>
      <c r="D1199" s="104"/>
      <c r="E1199" s="87"/>
      <c r="F1199" s="104" t="n">
        <v>48637</v>
      </c>
      <c r="G1199" s="88"/>
      <c r="H1199" s="105"/>
      <c r="I1199" s="105"/>
      <c r="J1199" s="86"/>
      <c r="K1199" s="89"/>
      <c r="L1199" s="90"/>
    </row>
    <row r="1200" customFormat="false" ht="15" hidden="false" customHeight="false" outlineLevel="0" collapsed="false">
      <c r="A1200" s="102" t="s">
        <v>97</v>
      </c>
      <c r="B1200" s="103"/>
      <c r="D1200" s="104"/>
      <c r="E1200" s="87"/>
      <c r="F1200" s="104" t="n">
        <v>41053</v>
      </c>
      <c r="G1200" s="104"/>
      <c r="H1200" s="105"/>
      <c r="I1200" s="105"/>
      <c r="J1200" s="86"/>
      <c r="K1200" s="89"/>
      <c r="L1200" s="90"/>
    </row>
    <row r="1201" customFormat="false" ht="15" hidden="false" customHeight="false" outlineLevel="0" collapsed="false">
      <c r="A1201" s="102"/>
      <c r="B1201" s="103"/>
      <c r="C1201" s="106"/>
      <c r="D1201" s="106"/>
      <c r="E1201" s="87"/>
      <c r="F1201" s="88"/>
      <c r="G1201" s="88"/>
      <c r="H1201" s="105"/>
      <c r="I1201" s="105"/>
      <c r="J1201" s="86"/>
      <c r="K1201" s="89"/>
      <c r="L1201" s="90"/>
    </row>
    <row r="1202" customFormat="false" ht="15.75" hidden="false" customHeight="false" outlineLevel="0" collapsed="false">
      <c r="A1202" s="91"/>
      <c r="B1202" s="92"/>
      <c r="C1202" s="88"/>
      <c r="D1202" s="86"/>
      <c r="E1202" s="87"/>
      <c r="F1202" s="88"/>
      <c r="G1202" s="88"/>
      <c r="H1202" s="88"/>
      <c r="I1202" s="88"/>
      <c r="J1202" s="107" t="s">
        <v>11</v>
      </c>
      <c r="K1202" s="108" t="s">
        <v>12</v>
      </c>
      <c r="L1202" s="109"/>
    </row>
    <row r="1203" customFormat="false" ht="63" hidden="false" customHeight="false" outlineLevel="0" collapsed="false">
      <c r="A1203" s="83" t="s">
        <v>13</v>
      </c>
      <c r="B1203" s="110"/>
      <c r="C1203" s="111" t="s">
        <v>86</v>
      </c>
      <c r="D1203" s="112"/>
      <c r="E1203" s="113" t="s">
        <v>15</v>
      </c>
      <c r="F1203" s="114" t="s">
        <v>16</v>
      </c>
      <c r="G1203" s="114" t="s">
        <v>17</v>
      </c>
      <c r="H1203" s="114" t="s">
        <v>18</v>
      </c>
      <c r="I1203" s="115"/>
      <c r="J1203" s="116" t="s">
        <v>19</v>
      </c>
      <c r="K1203" s="117" t="s">
        <v>20</v>
      </c>
      <c r="L1203" s="116" t="s">
        <v>21</v>
      </c>
    </row>
    <row r="1204" customFormat="false" ht="15.75" hidden="false" customHeight="false" outlineLevel="0" collapsed="false">
      <c r="A1204" s="118"/>
      <c r="B1204" s="110"/>
      <c r="C1204" s="119"/>
      <c r="D1204" s="112"/>
      <c r="E1204" s="120"/>
      <c r="F1204" s="121"/>
      <c r="G1204" s="121"/>
      <c r="H1204" s="122"/>
      <c r="I1204" s="115"/>
      <c r="J1204" s="123"/>
      <c r="K1204" s="124"/>
      <c r="L1204" s="125"/>
    </row>
    <row r="1205" customFormat="false" ht="15" hidden="false" customHeight="false" outlineLevel="0" collapsed="false">
      <c r="A1205" s="91" t="n">
        <v>1</v>
      </c>
      <c r="B1205" s="92" t="s">
        <v>22</v>
      </c>
      <c r="C1205" s="126" t="n">
        <v>50000</v>
      </c>
      <c r="D1205" s="127"/>
      <c r="E1205" s="128"/>
      <c r="F1205" s="129"/>
      <c r="G1205" s="129" t="n">
        <f aca="false">ROUND(+C1205,0)</f>
        <v>50000</v>
      </c>
      <c r="H1205" s="130" t="n">
        <f aca="false">SUM(F1205+G1205)</f>
        <v>50000</v>
      </c>
      <c r="I1205" s="105"/>
      <c r="J1205" s="131" t="n">
        <f aca="false">ROUND(C1205,0)</f>
        <v>50000</v>
      </c>
      <c r="K1205" s="132"/>
      <c r="L1205" s="133"/>
    </row>
    <row r="1206" customFormat="false" ht="15" hidden="false" customHeight="false" outlineLevel="0" collapsed="false">
      <c r="A1206" s="91"/>
      <c r="B1206" s="92"/>
      <c r="C1206" s="126"/>
      <c r="D1206" s="127"/>
      <c r="E1206" s="128"/>
      <c r="F1206" s="129"/>
      <c r="G1206" s="129"/>
      <c r="H1206" s="130"/>
      <c r="I1206" s="105"/>
      <c r="J1206" s="131"/>
      <c r="K1206" s="132"/>
      <c r="L1206" s="133"/>
    </row>
    <row r="1207" customFormat="false" ht="15" hidden="false" customHeight="false" outlineLevel="0" collapsed="false">
      <c r="A1207" s="91" t="n">
        <v>2</v>
      </c>
      <c r="B1207" s="92" t="s">
        <v>23</v>
      </c>
      <c r="C1207" s="134" t="n">
        <v>80000</v>
      </c>
      <c r="D1207" s="127"/>
      <c r="E1207" s="128" t="n">
        <v>1</v>
      </c>
      <c r="F1207" s="129" t="n">
        <f aca="false">ROUND(+E1207*C1207,0)</f>
        <v>80000</v>
      </c>
      <c r="G1207" s="129"/>
      <c r="H1207" s="130" t="n">
        <f aca="false">SUM(F1207+G1207)</f>
        <v>80000</v>
      </c>
      <c r="I1207" s="105"/>
      <c r="J1207" s="131" t="n">
        <f aca="false">SUM(E1207*C1207)</f>
        <v>80000</v>
      </c>
      <c r="K1207" s="132"/>
      <c r="L1207" s="133"/>
    </row>
    <row r="1208" customFormat="false" ht="15" hidden="false" customHeight="false" outlineLevel="0" collapsed="false">
      <c r="A1208" s="91"/>
      <c r="B1208" s="92"/>
      <c r="C1208" s="134"/>
      <c r="D1208" s="127"/>
      <c r="E1208" s="128"/>
      <c r="F1208" s="129"/>
      <c r="G1208" s="129"/>
      <c r="H1208" s="130"/>
      <c r="I1208" s="105"/>
      <c r="J1208" s="131"/>
      <c r="K1208" s="132"/>
      <c r="L1208" s="133"/>
    </row>
    <row r="1209" customFormat="false" ht="15" hidden="false" customHeight="false" outlineLevel="0" collapsed="false">
      <c r="A1209" s="91" t="n">
        <v>3</v>
      </c>
      <c r="B1209" s="92" t="s">
        <v>24</v>
      </c>
      <c r="C1209" s="134" t="n">
        <v>50053</v>
      </c>
      <c r="D1209" s="127"/>
      <c r="E1209" s="128" t="n">
        <v>0</v>
      </c>
      <c r="F1209" s="129" t="n">
        <f aca="false">ROUND(+E1209*C1209,0)</f>
        <v>0</v>
      </c>
      <c r="G1209" s="129"/>
      <c r="H1209" s="130" t="n">
        <f aca="false">SUM(F1209+G1209)</f>
        <v>0</v>
      </c>
      <c r="I1209" s="105"/>
      <c r="J1209" s="131" t="n">
        <f aca="false">SUM(E1209*C1209)</f>
        <v>0</v>
      </c>
      <c r="K1209" s="132"/>
      <c r="L1209" s="133"/>
    </row>
    <row r="1210" customFormat="false" ht="15" hidden="false" customHeight="false" outlineLevel="0" collapsed="false">
      <c r="A1210" s="91"/>
      <c r="B1210" s="92"/>
      <c r="C1210" s="134"/>
      <c r="D1210" s="127"/>
      <c r="E1210" s="128"/>
      <c r="F1210" s="129"/>
      <c r="G1210" s="129"/>
      <c r="H1210" s="130"/>
      <c r="I1210" s="105"/>
      <c r="J1210" s="131"/>
      <c r="K1210" s="132"/>
      <c r="L1210" s="133"/>
    </row>
    <row r="1211" customFormat="false" ht="30" hidden="false" customHeight="false" outlineLevel="0" collapsed="false">
      <c r="A1211" s="91" t="n">
        <v>4</v>
      </c>
      <c r="B1211" s="92" t="s">
        <v>87</v>
      </c>
      <c r="C1211" s="134" t="n">
        <v>41053</v>
      </c>
      <c r="D1211" s="127"/>
      <c r="E1211" s="128" t="n">
        <f aca="false">ROUNDUP(C1192/100,0)</f>
        <v>1</v>
      </c>
      <c r="F1211" s="129" t="n">
        <f aca="false">ROUND(+E1211*C1211,0)</f>
        <v>41053</v>
      </c>
      <c r="G1211" s="129"/>
      <c r="H1211" s="130" t="n">
        <f aca="false">SUM(F1211+G1211)</f>
        <v>41053</v>
      </c>
      <c r="I1211" s="105"/>
      <c r="J1211" s="131" t="n">
        <f aca="false">SUM(E1211*C1211)</f>
        <v>41053</v>
      </c>
      <c r="K1211" s="132"/>
      <c r="L1211" s="133"/>
    </row>
    <row r="1212" customFormat="false" ht="15" hidden="false" customHeight="false" outlineLevel="0" collapsed="false">
      <c r="A1212" s="91"/>
      <c r="B1212" s="92"/>
      <c r="C1212" s="134"/>
      <c r="D1212" s="127"/>
      <c r="E1212" s="128"/>
      <c r="F1212" s="129"/>
      <c r="G1212" s="129"/>
      <c r="H1212" s="130"/>
      <c r="I1212" s="105"/>
      <c r="J1212" s="131"/>
      <c r="K1212" s="132"/>
      <c r="L1212" s="133"/>
    </row>
    <row r="1213" customFormat="false" ht="15" hidden="false" customHeight="false" outlineLevel="0" collapsed="false">
      <c r="A1213" s="91" t="n">
        <v>5</v>
      </c>
      <c r="B1213" s="92" t="s">
        <v>88</v>
      </c>
      <c r="C1213" s="134" t="n">
        <v>73744</v>
      </c>
      <c r="D1213" s="127"/>
      <c r="E1213" s="164" t="n">
        <v>1</v>
      </c>
      <c r="F1213" s="129" t="n">
        <f aca="false">ROUND(+E1213*C1213,0)</f>
        <v>73744</v>
      </c>
      <c r="G1213" s="129"/>
      <c r="H1213" s="130" t="n">
        <f aca="false">SUM(F1213:G1213)</f>
        <v>73744</v>
      </c>
      <c r="I1213" s="105"/>
      <c r="J1213" s="131" t="n">
        <f aca="false">SUM(E1213*C1213)</f>
        <v>73744</v>
      </c>
      <c r="K1213" s="132"/>
      <c r="L1213" s="133"/>
    </row>
    <row r="1214" customFormat="false" ht="15" hidden="false" customHeight="false" outlineLevel="0" collapsed="false">
      <c r="A1214" s="91"/>
      <c r="B1214" s="92"/>
      <c r="C1214" s="126"/>
      <c r="D1214" s="127"/>
      <c r="E1214" s="128"/>
      <c r="F1214" s="129"/>
      <c r="G1214" s="129"/>
      <c r="H1214" s="130"/>
      <c r="I1214" s="105"/>
      <c r="J1214" s="131"/>
      <c r="K1214" s="132"/>
      <c r="L1214" s="133"/>
    </row>
    <row r="1215" customFormat="false" ht="15" hidden="false" customHeight="false" outlineLevel="0" collapsed="false">
      <c r="A1215" s="91" t="n">
        <v>6</v>
      </c>
      <c r="B1215" s="92" t="s">
        <v>27</v>
      </c>
      <c r="C1215" s="135" t="n">
        <v>10200</v>
      </c>
      <c r="D1215" s="127"/>
      <c r="E1215" s="128"/>
      <c r="F1215" s="129"/>
      <c r="G1215" s="136" t="n">
        <v>10200</v>
      </c>
      <c r="H1215" s="137" t="n">
        <v>10200</v>
      </c>
      <c r="I1215" s="105"/>
      <c r="J1215" s="138" t="n">
        <v>10200</v>
      </c>
      <c r="K1215" s="139"/>
      <c r="L1215" s="140"/>
    </row>
    <row r="1216" customFormat="false" ht="15" hidden="false" customHeight="false" outlineLevel="0" collapsed="false">
      <c r="A1216" s="91"/>
      <c r="B1216" s="92"/>
      <c r="C1216" s="126"/>
      <c r="D1216" s="127"/>
      <c r="E1216" s="128"/>
      <c r="F1216" s="129"/>
      <c r="G1216" s="129"/>
      <c r="H1216" s="130"/>
      <c r="I1216" s="105"/>
      <c r="J1216" s="131"/>
      <c r="K1216" s="132"/>
      <c r="L1216" s="133"/>
    </row>
    <row r="1217" customFormat="false" ht="15" hidden="false" customHeight="false" outlineLevel="0" collapsed="false">
      <c r="A1217" s="91" t="n">
        <v>7</v>
      </c>
      <c r="B1217" s="92" t="s">
        <v>28</v>
      </c>
      <c r="C1217" s="126" t="n">
        <v>15000</v>
      </c>
      <c r="D1217" s="127"/>
      <c r="E1217" s="128"/>
      <c r="F1217" s="129"/>
      <c r="G1217" s="129" t="n">
        <f aca="false">ROUND(+C1217,0)</f>
        <v>15000</v>
      </c>
      <c r="H1217" s="130" t="n">
        <f aca="false">SUM(F1217:G1217)</f>
        <v>15000</v>
      </c>
      <c r="I1217" s="105"/>
      <c r="J1217" s="131" t="n">
        <f aca="false">ROUND(C1217,0)</f>
        <v>15000</v>
      </c>
      <c r="K1217" s="132"/>
      <c r="L1217" s="133"/>
    </row>
    <row r="1218" customFormat="false" ht="15" hidden="false" customHeight="false" outlineLevel="0" collapsed="false">
      <c r="A1218" s="91"/>
      <c r="B1218" s="92"/>
      <c r="C1218" s="126"/>
      <c r="D1218" s="127"/>
      <c r="E1218" s="128"/>
      <c r="F1218" s="129"/>
      <c r="G1218" s="129"/>
      <c r="H1218" s="130"/>
      <c r="I1218" s="105"/>
      <c r="J1218" s="131"/>
      <c r="K1218" s="132"/>
      <c r="L1218" s="133"/>
    </row>
    <row r="1219" customFormat="false" ht="15" hidden="false" customHeight="false" outlineLevel="0" collapsed="false">
      <c r="A1219" s="91" t="n">
        <v>8</v>
      </c>
      <c r="B1219" s="92" t="s">
        <v>29</v>
      </c>
      <c r="C1219" s="126" t="n">
        <v>40000</v>
      </c>
      <c r="D1219" s="127"/>
      <c r="E1219" s="128"/>
      <c r="F1219" s="129"/>
      <c r="G1219" s="129" t="n">
        <f aca="false">ROUND(+C1219,0)</f>
        <v>40000</v>
      </c>
      <c r="H1219" s="130" t="n">
        <f aca="false">SUM(F1219:G1219)</f>
        <v>40000</v>
      </c>
      <c r="I1219" s="105"/>
      <c r="J1219" s="131" t="n">
        <f aca="false">ROUND(C1219,0)</f>
        <v>40000</v>
      </c>
      <c r="K1219" s="132"/>
      <c r="L1219" s="133"/>
    </row>
    <row r="1220" customFormat="false" ht="15" hidden="false" customHeight="false" outlineLevel="0" collapsed="false">
      <c r="A1220" s="91"/>
      <c r="B1220" s="92"/>
      <c r="C1220" s="126"/>
      <c r="D1220" s="127"/>
      <c r="E1220" s="128"/>
      <c r="F1220" s="129"/>
      <c r="G1220" s="129"/>
      <c r="H1220" s="130"/>
      <c r="I1220" s="105"/>
      <c r="J1220" s="131"/>
      <c r="K1220" s="132"/>
      <c r="L1220" s="133"/>
    </row>
    <row r="1221" customFormat="false" ht="15" hidden="false" customHeight="false" outlineLevel="0" collapsed="false">
      <c r="A1221" s="91" t="n">
        <v>9</v>
      </c>
      <c r="B1221" s="92" t="s">
        <v>30</v>
      </c>
      <c r="C1221" s="126" t="n">
        <v>30000</v>
      </c>
      <c r="D1221" s="127"/>
      <c r="E1221" s="128"/>
      <c r="F1221" s="129"/>
      <c r="G1221" s="129" t="n">
        <f aca="false">ROUND(+C1221,0)</f>
        <v>30000</v>
      </c>
      <c r="H1221" s="130" t="n">
        <f aca="false">SUM(F1221:G1221)</f>
        <v>30000</v>
      </c>
      <c r="I1221" s="105"/>
      <c r="J1221" s="131" t="n">
        <f aca="false">ROUND(C1221,0)</f>
        <v>30000</v>
      </c>
      <c r="K1221" s="132"/>
      <c r="L1221" s="133"/>
    </row>
    <row r="1222" customFormat="false" ht="15" hidden="false" customHeight="false" outlineLevel="0" collapsed="false">
      <c r="A1222" s="91"/>
      <c r="B1222" s="92"/>
      <c r="C1222" s="126"/>
      <c r="D1222" s="127"/>
      <c r="E1222" s="128"/>
      <c r="F1222" s="129"/>
      <c r="G1222" s="129"/>
      <c r="H1222" s="130"/>
      <c r="I1222" s="105"/>
      <c r="J1222" s="131"/>
      <c r="K1222" s="132"/>
      <c r="L1222" s="133"/>
    </row>
    <row r="1223" customFormat="false" ht="15" hidden="false" customHeight="false" outlineLevel="0" collapsed="false">
      <c r="A1223" s="91" t="n">
        <v>10</v>
      </c>
      <c r="B1223" s="99" t="s">
        <v>89</v>
      </c>
      <c r="C1223" s="126"/>
      <c r="D1223" s="127"/>
      <c r="E1223" s="128"/>
      <c r="F1223" s="129"/>
      <c r="G1223" s="129" t="n">
        <f aca="false">ROUND((F1207+F1209+F1211+F1213+F1225+F1229+F1231+F1233+F1242+F1236+F1238+F1240+F1244+F1246)*0.15,0)</f>
        <v>78795</v>
      </c>
      <c r="H1223" s="141" t="n">
        <f aca="false">SUM(F1223:G1223)</f>
        <v>78795</v>
      </c>
      <c r="I1223" s="105"/>
      <c r="J1223" s="131" t="n">
        <f aca="false">ROUND(((J1213+J1211+J1209+J1207+J1225)*0.15),0)</f>
        <v>35195</v>
      </c>
      <c r="K1223" s="139" t="n">
        <f aca="false">(K1231+K1233+K1236+K1225+K1238+K1240+K1246+K1229)*0.15</f>
        <v>0</v>
      </c>
      <c r="L1223" s="140" t="n">
        <f aca="false">(L1229+L1231+L1233+L1225+L1242+L1244)*0.15</f>
        <v>43599.9</v>
      </c>
    </row>
    <row r="1224" customFormat="false" ht="15" hidden="false" customHeight="false" outlineLevel="0" collapsed="false">
      <c r="A1224" s="91"/>
      <c r="B1224" s="92"/>
      <c r="C1224" s="126"/>
      <c r="D1224" s="127"/>
      <c r="E1224" s="128"/>
      <c r="F1224" s="129"/>
      <c r="G1224" s="129"/>
      <c r="H1224" s="130"/>
      <c r="I1224" s="105"/>
      <c r="J1224" s="131"/>
      <c r="K1224" s="139"/>
      <c r="L1224" s="140"/>
    </row>
    <row r="1225" customFormat="false" ht="15" hidden="false" customHeight="false" outlineLevel="0" collapsed="false">
      <c r="A1225" s="79" t="n">
        <v>11</v>
      </c>
      <c r="B1225" s="99" t="s">
        <v>90</v>
      </c>
      <c r="C1225" s="126"/>
      <c r="D1225" s="127"/>
      <c r="E1225" s="128"/>
      <c r="F1225" s="129" t="n">
        <f aca="false">ROUND((F1207+F1209+F1211+F1229+F1231+F1233+F1242+F1236+F1238+F1240+F1244+F1246+F1213)*0.2045,0)</f>
        <v>89185</v>
      </c>
      <c r="G1225" s="129"/>
      <c r="H1225" s="141" t="n">
        <f aca="false">SUM(F1225:G1225)</f>
        <v>89185</v>
      </c>
      <c r="I1225" s="105"/>
      <c r="J1225" s="131" t="n">
        <f aca="false">ROUND((+J1207+J1209+J1211+J1213)*0.2045,0)</f>
        <v>39836</v>
      </c>
      <c r="K1225" s="139" t="n">
        <f aca="false">ROUND((+K1229+K1231+K1233+K1236+K1238+K1240+K1246)*0.2045,0)</f>
        <v>0</v>
      </c>
      <c r="L1225" s="140" t="n">
        <f aca="false">ROUND((+L1229+L1231+L1233+L1242+L1244)*0.2045,0)</f>
        <v>49349</v>
      </c>
    </row>
    <row r="1226" customFormat="false" ht="15" hidden="false" customHeight="false" outlineLevel="0" collapsed="false">
      <c r="B1226" s="92"/>
      <c r="C1226" s="126"/>
      <c r="D1226" s="127"/>
      <c r="E1226" s="128"/>
      <c r="F1226" s="129"/>
      <c r="G1226" s="129"/>
      <c r="H1226" s="130"/>
      <c r="I1226" s="105"/>
      <c r="J1226" s="131"/>
      <c r="K1226" s="139"/>
      <c r="L1226" s="140"/>
    </row>
    <row r="1227" customFormat="false" ht="15" hidden="false" customHeight="false" outlineLevel="0" collapsed="false">
      <c r="A1227" s="91" t="n">
        <v>12</v>
      </c>
      <c r="B1227" s="92" t="s">
        <v>33</v>
      </c>
      <c r="C1227" s="126" t="n">
        <v>2000</v>
      </c>
      <c r="D1227" s="127"/>
      <c r="E1227" s="128"/>
      <c r="F1227" s="129"/>
      <c r="G1227" s="129" t="n">
        <f aca="false">ROUND(E1252*2000,0)</f>
        <v>12000</v>
      </c>
      <c r="H1227" s="141" t="n">
        <f aca="false">SUM(F1227:G1227)</f>
        <v>12000</v>
      </c>
      <c r="I1227" s="105"/>
      <c r="J1227" s="131" t="n">
        <f aca="false">ROUND((E1207+E1209+E1211+E1213)*2000,0)</f>
        <v>6000</v>
      </c>
      <c r="K1227" s="139" t="n">
        <f aca="false">ROUND((E1236+E1238+E1240+E1246+E1231+E1233)*2000,0)</f>
        <v>2000</v>
      </c>
      <c r="L1227" s="140" t="n">
        <f aca="false">ROUND((+E1244+E1242)*2000,0)</f>
        <v>4000</v>
      </c>
    </row>
    <row r="1228" customFormat="false" ht="15" hidden="false" customHeight="false" outlineLevel="0" collapsed="false">
      <c r="A1228" s="91"/>
      <c r="B1228" s="92"/>
      <c r="C1228" s="126"/>
      <c r="D1228" s="127"/>
      <c r="E1228" s="128"/>
      <c r="F1228" s="129"/>
      <c r="G1228" s="129"/>
      <c r="H1228" s="130"/>
      <c r="I1228" s="105"/>
      <c r="J1228" s="131"/>
      <c r="K1228" s="139"/>
      <c r="L1228" s="140"/>
    </row>
    <row r="1229" customFormat="false" ht="15" hidden="false" customHeight="false" outlineLevel="0" collapsed="false">
      <c r="A1229" s="91" t="n">
        <v>13</v>
      </c>
      <c r="B1229" s="92" t="s">
        <v>91</v>
      </c>
      <c r="C1229" s="126"/>
      <c r="D1229" s="127"/>
      <c r="E1229" s="128"/>
      <c r="F1229" s="129" t="n">
        <f aca="false">ROUND((+F1236+F1240+F1244+F1233+F1231+F1238+F1242+F1246)*0.1,0)</f>
        <v>21938</v>
      </c>
      <c r="G1229" s="129"/>
      <c r="H1229" s="130" t="n">
        <f aca="false">SUM(F1229:G1229)</f>
        <v>21938</v>
      </c>
      <c r="I1229" s="105"/>
      <c r="J1229" s="131"/>
      <c r="K1229" s="139" t="n">
        <f aca="false">ROUND((+F1236+F1240+F1238+F1246+K1231+K1233)*0.1,0)</f>
        <v>0</v>
      </c>
      <c r="L1229" s="140" t="n">
        <f aca="false">ROUND((+F1244+F1242+L1231+L1233)*0.1,0)</f>
        <v>21938</v>
      </c>
    </row>
    <row r="1230" customFormat="false" ht="15" hidden="false" customHeight="false" outlineLevel="0" collapsed="false">
      <c r="A1230" s="91"/>
      <c r="B1230" s="142"/>
      <c r="C1230" s="126"/>
      <c r="D1230" s="127"/>
      <c r="E1230" s="128"/>
      <c r="F1230" s="129"/>
      <c r="G1230" s="129"/>
      <c r="H1230" s="130"/>
      <c r="I1230" s="105"/>
      <c r="J1230" s="131"/>
      <c r="K1230" s="139"/>
      <c r="L1230" s="140"/>
    </row>
    <row r="1231" customFormat="false" ht="15" hidden="false" customHeight="false" outlineLevel="0" collapsed="false">
      <c r="A1231" s="91" t="n">
        <v>14</v>
      </c>
      <c r="B1231" s="142" t="s">
        <v>36</v>
      </c>
      <c r="C1231" s="104" t="n">
        <v>76030</v>
      </c>
      <c r="D1231" s="127"/>
      <c r="E1231" s="176" t="n">
        <f aca="false">ROUNDUP((E1236+E1238+E1240+E1244+E1246+E1242)/5,0)</f>
        <v>1</v>
      </c>
      <c r="F1231" s="129" t="n">
        <f aca="false">ROUND(+E1231*C1231,0)</f>
        <v>76030</v>
      </c>
      <c r="G1231" s="129"/>
      <c r="H1231" s="130" t="n">
        <f aca="false">SUM(F1231:G1231)</f>
        <v>76030</v>
      </c>
      <c r="I1231" s="105"/>
      <c r="J1231" s="143"/>
      <c r="K1231" s="139" t="n">
        <f aca="false">ROUND(+F1231*((F1236+F1238+F1240+F1246)/(F1236+F1238+F1240+F1242+F1246+F1244)),0)</f>
        <v>0</v>
      </c>
      <c r="L1231" s="139" t="n">
        <f aca="false">ROUND(+F1231*((F1244+F1242)/(F1236+F1238+F1240+F1242+F1244+F1246)),0)</f>
        <v>76030</v>
      </c>
    </row>
    <row r="1232" customFormat="false" ht="15" hidden="false" customHeight="false" outlineLevel="0" collapsed="false">
      <c r="A1232" s="91"/>
      <c r="B1232" s="142"/>
      <c r="C1232" s="126"/>
      <c r="D1232" s="127"/>
      <c r="E1232" s="176"/>
      <c r="F1232" s="129"/>
      <c r="G1232" s="129"/>
      <c r="H1232" s="130"/>
      <c r="I1232" s="105"/>
      <c r="J1232" s="131"/>
      <c r="K1232" s="132"/>
      <c r="L1232" s="133"/>
    </row>
    <row r="1233" customFormat="false" ht="15" hidden="false" customHeight="false" outlineLevel="0" collapsed="false">
      <c r="A1233" s="91" t="n">
        <v>15</v>
      </c>
      <c r="B1233" s="142" t="s">
        <v>37</v>
      </c>
      <c r="C1233" s="104" t="n">
        <v>41053</v>
      </c>
      <c r="D1233" s="127"/>
      <c r="E1233" s="176" t="n">
        <v>0</v>
      </c>
      <c r="F1233" s="129" t="n">
        <f aca="false">ROUND(+E1233*C1233,0)</f>
        <v>0</v>
      </c>
      <c r="G1233" s="129"/>
      <c r="H1233" s="130" t="n">
        <f aca="false">SUM(F1233:G1233)</f>
        <v>0</v>
      </c>
      <c r="I1233" s="105"/>
      <c r="J1233" s="131"/>
      <c r="K1233" s="139" t="n">
        <f aca="false">F1233*((+K1231+K1236+K1238+K1240+K1246)/(+F1231+F1236+F1238+F1240+F1242+F1244+F1246))</f>
        <v>0</v>
      </c>
      <c r="L1233" s="140" t="n">
        <f aca="false">+F1233*((+L1231+L1242+L1244)/(+F1231+F1236+F1238+F1240+F1242+F1244+F1246))</f>
        <v>0</v>
      </c>
    </row>
    <row r="1234" customFormat="false" ht="15" hidden="false" customHeight="false" outlineLevel="0" collapsed="false">
      <c r="A1234" s="91"/>
      <c r="B1234" s="142"/>
      <c r="C1234" s="126"/>
      <c r="D1234" s="127"/>
      <c r="E1234" s="176"/>
      <c r="F1234" s="129"/>
      <c r="G1234" s="129"/>
      <c r="H1234" s="130"/>
      <c r="I1234" s="105"/>
      <c r="J1234" s="131"/>
      <c r="K1234" s="132"/>
      <c r="L1234" s="133"/>
    </row>
    <row r="1235" customFormat="false" ht="15.75" hidden="false" customHeight="false" outlineLevel="0" collapsed="false">
      <c r="A1235" s="118" t="s">
        <v>38</v>
      </c>
      <c r="B1235" s="142"/>
      <c r="C1235" s="126"/>
      <c r="D1235" s="127"/>
      <c r="E1235" s="176"/>
      <c r="F1235" s="129"/>
      <c r="G1235" s="129"/>
      <c r="H1235" s="130"/>
      <c r="I1235" s="105"/>
      <c r="J1235" s="131"/>
      <c r="K1235" s="132"/>
      <c r="L1235" s="133"/>
    </row>
    <row r="1236" customFormat="false" ht="30" hidden="false" customHeight="false" outlineLevel="0" collapsed="false">
      <c r="A1236" s="88" t="n">
        <v>16</v>
      </c>
      <c r="B1236" s="144" t="s">
        <v>92</v>
      </c>
      <c r="C1236" s="104" t="n">
        <v>67319</v>
      </c>
      <c r="D1236" s="127"/>
      <c r="E1236" s="176" t="n">
        <v>0</v>
      </c>
      <c r="F1236" s="129" t="n">
        <f aca="false">ROUND(+E1236*C1236,0)</f>
        <v>0</v>
      </c>
      <c r="G1236" s="129"/>
      <c r="H1236" s="130" t="n">
        <f aca="false">SUM(F1236:G1236)</f>
        <v>0</v>
      </c>
      <c r="I1236" s="105"/>
      <c r="J1236" s="131"/>
      <c r="K1236" s="132" t="n">
        <f aca="false">ROUND(F1197*E1236,0)</f>
        <v>0</v>
      </c>
      <c r="L1236" s="133"/>
    </row>
    <row r="1237" customFormat="false" ht="15" hidden="false" customHeight="false" outlineLevel="0" collapsed="false">
      <c r="B1237" s="142"/>
      <c r="C1237" s="126"/>
      <c r="D1237" s="127"/>
      <c r="E1237" s="176"/>
      <c r="F1237" s="129"/>
      <c r="G1237" s="129"/>
      <c r="H1237" s="130"/>
      <c r="I1237" s="105"/>
      <c r="J1237" s="131"/>
      <c r="K1237" s="132"/>
      <c r="L1237" s="133"/>
    </row>
    <row r="1238" customFormat="false" ht="15" hidden="false" customHeight="false" outlineLevel="0" collapsed="false">
      <c r="A1238" s="145" t="n">
        <v>17</v>
      </c>
      <c r="B1238" s="144" t="s">
        <v>40</v>
      </c>
      <c r="C1238" s="104" t="n">
        <v>67319</v>
      </c>
      <c r="D1238" s="127"/>
      <c r="E1238" s="176" t="n">
        <v>0</v>
      </c>
      <c r="F1238" s="129" t="n">
        <f aca="false">ROUND(+E1238*C1238,0)</f>
        <v>0</v>
      </c>
      <c r="G1238" s="129"/>
      <c r="H1238" s="130" t="n">
        <f aca="false">SUM(F1238:G1238)</f>
        <v>0</v>
      </c>
      <c r="I1238" s="105"/>
      <c r="J1238" s="131"/>
      <c r="K1238" s="133" t="n">
        <f aca="false">ROUND(F1197*E1238,0)</f>
        <v>0</v>
      </c>
      <c r="L1238" s="133"/>
    </row>
    <row r="1239" customFormat="false" ht="15.75" hidden="false" customHeight="false" outlineLevel="0" collapsed="false">
      <c r="A1239" s="118"/>
      <c r="B1239" s="142"/>
      <c r="C1239" s="126"/>
      <c r="D1239" s="127"/>
      <c r="E1239" s="176"/>
      <c r="F1239" s="129"/>
      <c r="G1239" s="129"/>
      <c r="H1239" s="130"/>
      <c r="I1239" s="105"/>
      <c r="J1239" s="131"/>
      <c r="K1239" s="132"/>
      <c r="L1239" s="133"/>
    </row>
    <row r="1240" customFormat="false" ht="15" hidden="false" customHeight="false" outlineLevel="0" collapsed="false">
      <c r="A1240" s="145" t="n">
        <v>18</v>
      </c>
      <c r="B1240" s="144" t="s">
        <v>41</v>
      </c>
      <c r="C1240" s="104" t="n">
        <v>67319</v>
      </c>
      <c r="D1240" s="127"/>
      <c r="E1240" s="176" t="n">
        <v>0</v>
      </c>
      <c r="F1240" s="129" t="n">
        <f aca="false">ROUND(+E1240*C1240,0)</f>
        <v>0</v>
      </c>
      <c r="G1240" s="129"/>
      <c r="H1240" s="130" t="n">
        <f aca="false">SUM(F1240:G1240)</f>
        <v>0</v>
      </c>
      <c r="I1240" s="105"/>
      <c r="J1240" s="131"/>
      <c r="K1240" s="132" t="n">
        <f aca="false">ROUND(F1197*E1240,0)</f>
        <v>0</v>
      </c>
      <c r="L1240" s="132"/>
    </row>
    <row r="1241" customFormat="false" ht="15.75" hidden="false" customHeight="false" outlineLevel="0" collapsed="false">
      <c r="A1241" s="118"/>
      <c r="B1241" s="142"/>
      <c r="C1241" s="126"/>
      <c r="D1241" s="127"/>
      <c r="E1241" s="176"/>
      <c r="F1241" s="129"/>
      <c r="G1241" s="129"/>
      <c r="H1241" s="130"/>
      <c r="I1241" s="105"/>
      <c r="J1241" s="131"/>
      <c r="K1241" s="132"/>
      <c r="L1241" s="133"/>
    </row>
    <row r="1242" customFormat="false" ht="15" hidden="false" customHeight="false" outlineLevel="0" collapsed="false">
      <c r="A1242" s="145" t="n">
        <v>19</v>
      </c>
      <c r="B1242" s="142" t="s">
        <v>42</v>
      </c>
      <c r="C1242" s="104" t="n">
        <v>76030</v>
      </c>
      <c r="D1242" s="127"/>
      <c r="E1242" s="176" t="n">
        <f aca="false">1</f>
        <v>1</v>
      </c>
      <c r="F1242" s="129" t="n">
        <f aca="false">ROUND(+E1242*C1242,0)</f>
        <v>76030</v>
      </c>
      <c r="G1242" s="129"/>
      <c r="H1242" s="130" t="n">
        <f aca="false">SUM(F1242:G1242)</f>
        <v>76030</v>
      </c>
      <c r="I1242" s="105"/>
      <c r="J1242" s="131" t="n">
        <v>0</v>
      </c>
      <c r="K1242" s="89" t="n">
        <v>0</v>
      </c>
      <c r="L1242" s="133" t="n">
        <f aca="false">ROUND(E1242*F1198,0)</f>
        <v>76030</v>
      </c>
    </row>
    <row r="1243" customFormat="false" ht="15.75" hidden="false" customHeight="false" outlineLevel="0" collapsed="false">
      <c r="A1243" s="118"/>
      <c r="B1243" s="144"/>
      <c r="C1243" s="126"/>
      <c r="D1243" s="127"/>
      <c r="E1243" s="176"/>
      <c r="F1243" s="129"/>
      <c r="G1243" s="129"/>
      <c r="H1243" s="130"/>
      <c r="I1243" s="105"/>
      <c r="J1243" s="131"/>
      <c r="K1243" s="132"/>
      <c r="L1243" s="133"/>
    </row>
    <row r="1244" customFormat="false" ht="30" hidden="false" customHeight="false" outlineLevel="0" collapsed="false">
      <c r="A1244" s="145" t="n">
        <v>20</v>
      </c>
      <c r="B1244" s="144" t="s">
        <v>43</v>
      </c>
      <c r="C1244" s="104" t="n">
        <v>67319</v>
      </c>
      <c r="D1244" s="127"/>
      <c r="E1244" s="176" t="n">
        <f aca="false">ROUNDUP(C1193/30,0)</f>
        <v>1</v>
      </c>
      <c r="F1244" s="129" t="n">
        <f aca="false">ROUND(+E1244*C1244,0)</f>
        <v>67319</v>
      </c>
      <c r="G1244" s="129"/>
      <c r="H1244" s="130" t="n">
        <f aca="false">SUM(F1244:G1244)</f>
        <v>67319</v>
      </c>
      <c r="I1244" s="105"/>
      <c r="J1244" s="131"/>
      <c r="K1244" s="132"/>
      <c r="L1244" s="132" t="n">
        <f aca="false">ROUND(F1197*E1244,0)</f>
        <v>67319</v>
      </c>
    </row>
    <row r="1245" customFormat="false" ht="15" hidden="false" customHeight="false" outlineLevel="0" collapsed="false">
      <c r="A1245" s="147"/>
      <c r="B1245" s="144"/>
      <c r="C1245" s="126"/>
      <c r="D1245" s="127"/>
      <c r="E1245" s="176"/>
      <c r="F1245" s="129"/>
      <c r="G1245" s="129"/>
      <c r="H1245" s="130"/>
      <c r="I1245" s="105"/>
      <c r="J1245" s="131"/>
      <c r="K1245" s="132"/>
      <c r="L1245" s="133"/>
    </row>
    <row r="1246" customFormat="false" ht="15" hidden="false" customHeight="false" outlineLevel="0" collapsed="false">
      <c r="A1246" s="145" t="n">
        <v>21</v>
      </c>
      <c r="B1246" s="144" t="s">
        <v>44</v>
      </c>
      <c r="C1246" s="104" t="n">
        <v>67319</v>
      </c>
      <c r="D1246" s="127"/>
      <c r="E1246" s="176" t="n">
        <v>0</v>
      </c>
      <c r="F1246" s="129" t="n">
        <f aca="false">ROUND(+E1246*C1246,0)</f>
        <v>0</v>
      </c>
      <c r="G1246" s="129"/>
      <c r="H1246" s="130" t="n">
        <f aca="false">SUM(F1246:G1246)</f>
        <v>0</v>
      </c>
      <c r="I1246" s="105"/>
      <c r="J1246" s="131"/>
      <c r="K1246" s="148" t="n">
        <f aca="false">+E1246*F1197</f>
        <v>0</v>
      </c>
      <c r="L1246" s="133"/>
    </row>
    <row r="1247" customFormat="false" ht="15" hidden="false" customHeight="false" outlineLevel="0" collapsed="false">
      <c r="A1247" s="147"/>
      <c r="B1247" s="145"/>
      <c r="C1247" s="126"/>
      <c r="D1247" s="127"/>
      <c r="E1247" s="176"/>
      <c r="F1247" s="129"/>
      <c r="G1247" s="129"/>
      <c r="H1247" s="130"/>
      <c r="I1247" s="105"/>
      <c r="J1247" s="131"/>
      <c r="K1247" s="132"/>
      <c r="L1247" s="133"/>
    </row>
    <row r="1248" customFormat="false" ht="24.75" hidden="false" customHeight="true" outlineLevel="0" collapsed="false">
      <c r="A1248" s="147" t="n">
        <v>22</v>
      </c>
      <c r="B1248" s="145" t="s">
        <v>93</v>
      </c>
      <c r="C1248" s="135" t="n">
        <v>175</v>
      </c>
      <c r="D1248" s="149"/>
      <c r="E1248" s="176"/>
      <c r="F1248" s="129"/>
      <c r="G1248" s="129" t="n">
        <f aca="false">ROUND(175*C1191,0)</f>
        <v>40950</v>
      </c>
      <c r="H1248" s="130" t="n">
        <f aca="false">SUM(F1248:G1248)</f>
        <v>40950</v>
      </c>
      <c r="I1248" s="105"/>
      <c r="J1248" s="131" t="s">
        <v>46</v>
      </c>
      <c r="K1248" s="132" t="n">
        <f aca="false">$G1248*0.5</f>
        <v>20475</v>
      </c>
      <c r="L1248" s="133" t="n">
        <f aca="false">$G1248*0.5</f>
        <v>20475</v>
      </c>
    </row>
    <row r="1249" customFormat="false" ht="15" hidden="false" customHeight="false" outlineLevel="0" collapsed="false">
      <c r="A1249" s="147"/>
      <c r="B1249" s="145"/>
      <c r="C1249" s="126"/>
      <c r="D1249" s="127"/>
      <c r="E1249" s="176"/>
      <c r="F1249" s="129"/>
      <c r="G1249" s="129"/>
      <c r="H1249" s="130"/>
      <c r="I1249" s="105"/>
      <c r="J1249" s="131"/>
      <c r="K1249" s="132"/>
      <c r="L1249" s="133"/>
    </row>
    <row r="1250" customFormat="false" ht="15" hidden="false" customHeight="false" outlineLevel="0" collapsed="false">
      <c r="A1250" s="145" t="n">
        <v>23</v>
      </c>
      <c r="B1250" s="145" t="s">
        <v>94</v>
      </c>
      <c r="C1250" s="126" t="n">
        <v>11500</v>
      </c>
      <c r="D1250" s="127"/>
      <c r="E1250" s="176"/>
      <c r="F1250" s="129"/>
      <c r="G1250" s="126" t="n">
        <f aca="false">11500*(E1246+E1244+E1242+E1240+E1238+E1236+E1231+E1207)</f>
        <v>46000</v>
      </c>
      <c r="H1250" s="130" t="n">
        <f aca="false">SUM(F1250:G1250)</f>
        <v>46000</v>
      </c>
      <c r="I1250" s="105"/>
      <c r="J1250" s="131" t="n">
        <f aca="false">(E1231+E1207)*11500</f>
        <v>23000</v>
      </c>
      <c r="K1250" s="139" t="n">
        <f aca="false">ROUND((E1236+E1238+E1240+E1246)*11500,0)</f>
        <v>0</v>
      </c>
      <c r="L1250" s="140" t="n">
        <f aca="false">ROUND((E1242+E1244)*11500,0)</f>
        <v>23000</v>
      </c>
    </row>
    <row r="1251" customFormat="false" ht="15.75" hidden="false" customHeight="false" outlineLevel="0" collapsed="false">
      <c r="A1251" s="91"/>
      <c r="B1251" s="92"/>
      <c r="C1251" s="126"/>
      <c r="D1251" s="127"/>
      <c r="E1251" s="176"/>
      <c r="F1251" s="129"/>
      <c r="G1251" s="129"/>
      <c r="H1251" s="130"/>
      <c r="I1251" s="105"/>
      <c r="J1251" s="131"/>
      <c r="K1251" s="132"/>
      <c r="L1251" s="133"/>
    </row>
    <row r="1252" customFormat="false" ht="16.5" hidden="false" customHeight="false" outlineLevel="0" collapsed="false">
      <c r="A1252" s="91"/>
      <c r="B1252" s="150" t="s">
        <v>48</v>
      </c>
      <c r="C1252" s="151"/>
      <c r="D1252" s="127"/>
      <c r="E1252" s="179" t="n">
        <f aca="false">SUM(E1205:E1250)</f>
        <v>6</v>
      </c>
      <c r="F1252" s="154" t="n">
        <f aca="false">SUM(F1205:F1250)</f>
        <v>525299</v>
      </c>
      <c r="G1252" s="154" t="n">
        <f aca="false">SUM(G1205:G1250)</f>
        <v>322945</v>
      </c>
      <c r="H1252" s="155" t="n">
        <f aca="false">SUM(H1205:H1250)</f>
        <v>848244</v>
      </c>
      <c r="I1252" s="156"/>
      <c r="J1252" s="157" t="n">
        <f aca="false">SUM(J1205:J1250)</f>
        <v>444028</v>
      </c>
      <c r="K1252" s="158" t="n">
        <f aca="false">SUM(K1205:K1250)</f>
        <v>22475</v>
      </c>
      <c r="L1252" s="159" t="n">
        <f aca="false">SUM(L1205:L1250)</f>
        <v>381740.9</v>
      </c>
    </row>
    <row r="1253" customFormat="false" ht="15" hidden="false" customHeight="false" outlineLevel="0" collapsed="false">
      <c r="A1253" s="91"/>
      <c r="B1253" s="92"/>
      <c r="C1253" s="88"/>
      <c r="D1253" s="86"/>
      <c r="E1253" s="87"/>
      <c r="F1253" s="88"/>
      <c r="G1253" s="160" t="s">
        <v>111</v>
      </c>
      <c r="H1253" s="160"/>
      <c r="I1253" s="88"/>
      <c r="J1253" s="161" t="n">
        <f aca="false">SUM(J1252*0.25)</f>
        <v>111007</v>
      </c>
      <c r="K1253" s="89"/>
      <c r="L1253" s="90"/>
    </row>
    <row r="1257" customFormat="false" ht="18" hidden="false" customHeight="false" outlineLevel="0" collapsed="false">
      <c r="A1257" s="83" t="s">
        <v>73</v>
      </c>
      <c r="B1257" s="84"/>
      <c r="C1257" s="85"/>
      <c r="D1257" s="86"/>
      <c r="E1257" s="87"/>
      <c r="F1257" s="88"/>
      <c r="G1257" s="88"/>
      <c r="H1257" s="88"/>
      <c r="I1257" s="88"/>
      <c r="J1257" s="86"/>
      <c r="K1257" s="89"/>
      <c r="L1257" s="90"/>
    </row>
    <row r="1258" customFormat="false" ht="15" hidden="false" customHeight="false" outlineLevel="0" collapsed="false">
      <c r="A1258" s="91" t="s">
        <v>2</v>
      </c>
      <c r="B1258" s="92"/>
      <c r="C1258" s="88"/>
      <c r="D1258" s="86"/>
      <c r="E1258" s="87"/>
      <c r="F1258" s="88"/>
      <c r="G1258" s="88"/>
      <c r="H1258" s="88"/>
      <c r="I1258" s="88"/>
      <c r="J1258" s="86"/>
      <c r="K1258" s="89"/>
      <c r="L1258" s="90"/>
    </row>
    <row r="1259" customFormat="false" ht="15" hidden="false" customHeight="false" outlineLevel="0" collapsed="false">
      <c r="A1259" s="93"/>
      <c r="B1259" s="92" t="s">
        <v>3</v>
      </c>
      <c r="C1259" s="94" t="n">
        <v>352</v>
      </c>
      <c r="D1259" s="95"/>
      <c r="E1259" s="87"/>
      <c r="F1259" s="88"/>
      <c r="G1259" s="88"/>
      <c r="H1259" s="88"/>
      <c r="I1259" s="88"/>
      <c r="J1259" s="86"/>
      <c r="K1259" s="89"/>
      <c r="L1259" s="90"/>
    </row>
    <row r="1260" customFormat="false" ht="15.75" hidden="false" customHeight="false" outlineLevel="0" collapsed="false">
      <c r="A1260" s="91" t="s">
        <v>4</v>
      </c>
      <c r="B1260" s="92"/>
      <c r="C1260" s="96" t="n">
        <f aca="false">SUM(C1259:C1259)</f>
        <v>352</v>
      </c>
      <c r="D1260" s="97"/>
      <c r="E1260" s="98"/>
      <c r="F1260" s="88"/>
      <c r="G1260" s="88"/>
      <c r="H1260" s="88"/>
      <c r="I1260" s="88"/>
      <c r="J1260" s="86"/>
      <c r="K1260" s="89"/>
      <c r="L1260" s="90"/>
    </row>
    <row r="1261" customFormat="false" ht="15.75" hidden="false" customHeight="false" outlineLevel="0" collapsed="false">
      <c r="A1261" s="86" t="s">
        <v>53</v>
      </c>
      <c r="B1261" s="99"/>
      <c r="C1261" s="100" t="n">
        <f aca="false">C1260*0.06</f>
        <v>21.12</v>
      </c>
      <c r="D1261" s="97"/>
      <c r="E1261" s="98"/>
      <c r="F1261" s="88"/>
      <c r="G1261" s="88"/>
      <c r="H1261" s="88"/>
      <c r="I1261" s="88"/>
      <c r="J1261" s="86"/>
      <c r="K1261" s="89"/>
      <c r="L1261" s="90"/>
    </row>
    <row r="1262" customFormat="false" ht="15.75" hidden="false" customHeight="false" outlineLevel="0" collapsed="false">
      <c r="A1262" s="86" t="s">
        <v>6</v>
      </c>
      <c r="B1262" s="99"/>
      <c r="C1262" s="100" t="n">
        <f aca="false">C1260/3*0.2</f>
        <v>23.4666666666667</v>
      </c>
      <c r="D1262" s="97"/>
      <c r="E1262" s="98"/>
      <c r="F1262" s="88"/>
      <c r="G1262" s="88"/>
      <c r="H1262" s="88"/>
      <c r="I1262" s="88"/>
      <c r="J1262" s="86"/>
      <c r="K1262" s="89"/>
      <c r="L1262" s="90"/>
    </row>
    <row r="1263" customFormat="false" ht="15.75" hidden="false" customHeight="false" outlineLevel="0" collapsed="false">
      <c r="A1263" s="91"/>
      <c r="B1263" s="92"/>
      <c r="C1263" s="96"/>
      <c r="D1263" s="100"/>
      <c r="E1263" s="98"/>
      <c r="F1263" s="88"/>
      <c r="G1263" s="88"/>
      <c r="H1263" s="88"/>
      <c r="I1263" s="88"/>
      <c r="J1263" s="86"/>
      <c r="K1263" s="89"/>
      <c r="L1263" s="90"/>
    </row>
    <row r="1264" customFormat="false" ht="15.75" hidden="false" customHeight="false" outlineLevel="0" collapsed="false">
      <c r="A1264" s="91"/>
      <c r="B1264" s="92"/>
      <c r="C1264" s="101"/>
      <c r="D1264" s="97"/>
      <c r="E1264" s="98"/>
      <c r="F1264" s="88"/>
      <c r="G1264" s="88"/>
      <c r="H1264" s="88"/>
      <c r="I1264" s="88"/>
      <c r="J1264" s="86"/>
      <c r="K1264" s="89"/>
      <c r="L1264" s="90"/>
    </row>
    <row r="1265" customFormat="false" ht="15" hidden="false" customHeight="false" outlineLevel="0" collapsed="false">
      <c r="A1265" s="91"/>
      <c r="B1265" s="92"/>
      <c r="C1265" s="88"/>
      <c r="D1265" s="86"/>
      <c r="E1265" s="87"/>
      <c r="F1265" s="88"/>
      <c r="G1265" s="88"/>
      <c r="H1265" s="88"/>
      <c r="I1265" s="88"/>
      <c r="J1265" s="86"/>
      <c r="K1265" s="89"/>
      <c r="L1265" s="90"/>
    </row>
    <row r="1266" customFormat="false" ht="15" hidden="false" customHeight="false" outlineLevel="0" collapsed="false">
      <c r="A1266" s="102" t="s">
        <v>82</v>
      </c>
      <c r="B1266" s="103"/>
      <c r="C1266" s="88"/>
      <c r="D1266" s="104"/>
      <c r="E1266" s="87"/>
      <c r="F1266" s="104" t="n">
        <v>67319</v>
      </c>
      <c r="G1266" s="88"/>
      <c r="H1266" s="88"/>
      <c r="I1266" s="88"/>
      <c r="J1266" s="86"/>
      <c r="K1266" s="89"/>
      <c r="L1266" s="90"/>
    </row>
    <row r="1267" customFormat="false" ht="15" hidden="false" customHeight="false" outlineLevel="0" collapsed="false">
      <c r="A1267" s="102" t="s">
        <v>83</v>
      </c>
      <c r="B1267" s="103"/>
      <c r="C1267" s="88"/>
      <c r="D1267" s="104"/>
      <c r="E1267" s="87"/>
      <c r="F1267" s="104" t="n">
        <v>76030</v>
      </c>
      <c r="G1267" s="88"/>
      <c r="H1267" s="105"/>
      <c r="I1267" s="105"/>
      <c r="J1267" s="86"/>
      <c r="K1267" s="89"/>
      <c r="L1267" s="90"/>
    </row>
    <row r="1268" customFormat="false" ht="15" hidden="false" customHeight="false" outlineLevel="0" collapsed="false">
      <c r="A1268" s="102" t="s">
        <v>84</v>
      </c>
      <c r="B1268" s="103"/>
      <c r="C1268" s="88"/>
      <c r="D1268" s="104"/>
      <c r="E1268" s="87"/>
      <c r="F1268" s="104" t="n">
        <v>48637</v>
      </c>
      <c r="G1268" s="88"/>
      <c r="H1268" s="105"/>
      <c r="I1268" s="105"/>
      <c r="J1268" s="86"/>
      <c r="K1268" s="89"/>
      <c r="L1268" s="90"/>
    </row>
    <row r="1269" customFormat="false" ht="15" hidden="false" customHeight="false" outlineLevel="0" collapsed="false">
      <c r="A1269" s="102" t="s">
        <v>97</v>
      </c>
      <c r="B1269" s="103"/>
      <c r="D1269" s="104"/>
      <c r="E1269" s="87"/>
      <c r="F1269" s="104" t="n">
        <v>41053</v>
      </c>
      <c r="G1269" s="104"/>
      <c r="H1269" s="105"/>
      <c r="I1269" s="105"/>
      <c r="J1269" s="86"/>
      <c r="K1269" s="89"/>
      <c r="L1269" s="90"/>
    </row>
    <row r="1270" customFormat="false" ht="15" hidden="false" customHeight="false" outlineLevel="0" collapsed="false">
      <c r="A1270" s="102"/>
      <c r="B1270" s="103"/>
      <c r="C1270" s="106"/>
      <c r="D1270" s="106"/>
      <c r="E1270" s="87"/>
      <c r="F1270" s="88"/>
      <c r="G1270" s="88"/>
      <c r="H1270" s="105"/>
      <c r="I1270" s="105"/>
      <c r="J1270" s="86"/>
      <c r="K1270" s="89"/>
      <c r="L1270" s="90"/>
    </row>
    <row r="1271" customFormat="false" ht="15.75" hidden="false" customHeight="false" outlineLevel="0" collapsed="false">
      <c r="A1271" s="91"/>
      <c r="B1271" s="92"/>
      <c r="C1271" s="88"/>
      <c r="D1271" s="86"/>
      <c r="E1271" s="87"/>
      <c r="F1271" s="88"/>
      <c r="G1271" s="88"/>
      <c r="H1271" s="88"/>
      <c r="I1271" s="88"/>
      <c r="J1271" s="107" t="s">
        <v>11</v>
      </c>
      <c r="K1271" s="108" t="s">
        <v>12</v>
      </c>
      <c r="L1271" s="109"/>
    </row>
    <row r="1272" customFormat="false" ht="63" hidden="false" customHeight="false" outlineLevel="0" collapsed="false">
      <c r="A1272" s="83" t="s">
        <v>13</v>
      </c>
      <c r="B1272" s="110"/>
      <c r="C1272" s="111" t="s">
        <v>86</v>
      </c>
      <c r="D1272" s="112"/>
      <c r="E1272" s="113" t="s">
        <v>15</v>
      </c>
      <c r="F1272" s="114" t="s">
        <v>16</v>
      </c>
      <c r="G1272" s="114" t="s">
        <v>17</v>
      </c>
      <c r="H1272" s="114" t="s">
        <v>18</v>
      </c>
      <c r="I1272" s="115"/>
      <c r="J1272" s="116" t="s">
        <v>19</v>
      </c>
      <c r="K1272" s="117" t="s">
        <v>20</v>
      </c>
      <c r="L1272" s="116" t="s">
        <v>21</v>
      </c>
    </row>
    <row r="1273" customFormat="false" ht="15.75" hidden="false" customHeight="false" outlineLevel="0" collapsed="false">
      <c r="A1273" s="118"/>
      <c r="B1273" s="110"/>
      <c r="C1273" s="119"/>
      <c r="D1273" s="112"/>
      <c r="E1273" s="120"/>
      <c r="F1273" s="121"/>
      <c r="G1273" s="121"/>
      <c r="H1273" s="122"/>
      <c r="I1273" s="115"/>
      <c r="J1273" s="123"/>
      <c r="K1273" s="124"/>
      <c r="L1273" s="125"/>
    </row>
    <row r="1274" customFormat="false" ht="15" hidden="false" customHeight="false" outlineLevel="0" collapsed="false">
      <c r="A1274" s="91" t="n">
        <v>1</v>
      </c>
      <c r="B1274" s="92" t="s">
        <v>22</v>
      </c>
      <c r="C1274" s="126" t="n">
        <v>50000</v>
      </c>
      <c r="D1274" s="127"/>
      <c r="E1274" s="128"/>
      <c r="F1274" s="129"/>
      <c r="G1274" s="129" t="n">
        <f aca="false">ROUND(+C1274,0)</f>
        <v>50000</v>
      </c>
      <c r="H1274" s="130" t="n">
        <f aca="false">SUM(F1274+G1274)</f>
        <v>50000</v>
      </c>
      <c r="I1274" s="105"/>
      <c r="J1274" s="131" t="n">
        <f aca="false">ROUND(C1274,0)</f>
        <v>50000</v>
      </c>
      <c r="K1274" s="132"/>
      <c r="L1274" s="133"/>
    </row>
    <row r="1275" customFormat="false" ht="15" hidden="false" customHeight="false" outlineLevel="0" collapsed="false">
      <c r="A1275" s="91"/>
      <c r="B1275" s="92"/>
      <c r="C1275" s="126"/>
      <c r="D1275" s="127"/>
      <c r="E1275" s="128"/>
      <c r="F1275" s="129"/>
      <c r="G1275" s="129"/>
      <c r="H1275" s="130"/>
      <c r="I1275" s="105"/>
      <c r="J1275" s="131"/>
      <c r="K1275" s="132"/>
      <c r="L1275" s="133"/>
    </row>
    <row r="1276" customFormat="false" ht="15" hidden="false" customHeight="false" outlineLevel="0" collapsed="false">
      <c r="A1276" s="91" t="n">
        <v>2</v>
      </c>
      <c r="B1276" s="92" t="s">
        <v>23</v>
      </c>
      <c r="C1276" s="134" t="n">
        <v>80000</v>
      </c>
      <c r="D1276" s="127"/>
      <c r="E1276" s="128" t="n">
        <v>1</v>
      </c>
      <c r="F1276" s="129" t="n">
        <f aca="false">ROUND(+E1276*C1276,0)</f>
        <v>80000</v>
      </c>
      <c r="G1276" s="129"/>
      <c r="H1276" s="130" t="n">
        <f aca="false">SUM(F1276+G1276)</f>
        <v>80000</v>
      </c>
      <c r="I1276" s="105"/>
      <c r="J1276" s="131" t="n">
        <f aca="false">SUM(E1276*C1276)</f>
        <v>80000</v>
      </c>
      <c r="K1276" s="132"/>
      <c r="L1276" s="133"/>
    </row>
    <row r="1277" customFormat="false" ht="15" hidden="false" customHeight="false" outlineLevel="0" collapsed="false">
      <c r="A1277" s="91"/>
      <c r="B1277" s="92"/>
      <c r="C1277" s="134"/>
      <c r="D1277" s="127"/>
      <c r="E1277" s="128"/>
      <c r="F1277" s="129"/>
      <c r="G1277" s="129"/>
      <c r="H1277" s="130"/>
      <c r="I1277" s="105"/>
      <c r="J1277" s="131"/>
      <c r="K1277" s="132"/>
      <c r="L1277" s="133"/>
    </row>
    <row r="1278" customFormat="false" ht="15" hidden="false" customHeight="false" outlineLevel="0" collapsed="false">
      <c r="A1278" s="91" t="n">
        <v>3</v>
      </c>
      <c r="B1278" s="92" t="s">
        <v>24</v>
      </c>
      <c r="C1278" s="134" t="n">
        <v>50053</v>
      </c>
      <c r="D1278" s="127"/>
      <c r="E1278" s="128" t="n">
        <v>0</v>
      </c>
      <c r="F1278" s="129" t="n">
        <f aca="false">ROUND(+E1278*C1278,0)</f>
        <v>0</v>
      </c>
      <c r="G1278" s="129"/>
      <c r="H1278" s="130" t="n">
        <f aca="false">SUM(F1278+G1278)</f>
        <v>0</v>
      </c>
      <c r="I1278" s="105"/>
      <c r="J1278" s="131" t="n">
        <f aca="false">SUM(E1278*C1278)</f>
        <v>0</v>
      </c>
      <c r="K1278" s="132"/>
      <c r="L1278" s="133"/>
    </row>
    <row r="1279" customFormat="false" ht="15" hidden="false" customHeight="false" outlineLevel="0" collapsed="false">
      <c r="A1279" s="91"/>
      <c r="B1279" s="92"/>
      <c r="C1279" s="134"/>
      <c r="D1279" s="127"/>
      <c r="E1279" s="128"/>
      <c r="F1279" s="129"/>
      <c r="G1279" s="129"/>
      <c r="H1279" s="130"/>
      <c r="I1279" s="105"/>
      <c r="J1279" s="131"/>
      <c r="K1279" s="132"/>
      <c r="L1279" s="133"/>
    </row>
    <row r="1280" customFormat="false" ht="30" hidden="false" customHeight="false" outlineLevel="0" collapsed="false">
      <c r="A1280" s="91" t="n">
        <v>4</v>
      </c>
      <c r="B1280" s="92" t="s">
        <v>87</v>
      </c>
      <c r="C1280" s="134" t="n">
        <v>41053</v>
      </c>
      <c r="D1280" s="127"/>
      <c r="E1280" s="128" t="n">
        <f aca="false">ROUNDUP(C1261/100,0)</f>
        <v>1</v>
      </c>
      <c r="F1280" s="129" t="n">
        <f aca="false">ROUND(+E1280*C1280,0)</f>
        <v>41053</v>
      </c>
      <c r="G1280" s="129"/>
      <c r="H1280" s="130" t="n">
        <f aca="false">SUM(F1280+G1280)</f>
        <v>41053</v>
      </c>
      <c r="I1280" s="105"/>
      <c r="J1280" s="131" t="n">
        <f aca="false">SUM(E1280*C1280)</f>
        <v>41053</v>
      </c>
      <c r="K1280" s="132"/>
      <c r="L1280" s="133"/>
    </row>
    <row r="1281" customFormat="false" ht="15" hidden="false" customHeight="false" outlineLevel="0" collapsed="false">
      <c r="A1281" s="91"/>
      <c r="B1281" s="92"/>
      <c r="C1281" s="134"/>
      <c r="D1281" s="127"/>
      <c r="E1281" s="128"/>
      <c r="F1281" s="129"/>
      <c r="G1281" s="129"/>
      <c r="H1281" s="130"/>
      <c r="I1281" s="105"/>
      <c r="J1281" s="131"/>
      <c r="K1281" s="132"/>
      <c r="L1281" s="133"/>
    </row>
    <row r="1282" customFormat="false" ht="15" hidden="false" customHeight="false" outlineLevel="0" collapsed="false">
      <c r="A1282" s="91" t="n">
        <v>5</v>
      </c>
      <c r="B1282" s="92" t="s">
        <v>88</v>
      </c>
      <c r="C1282" s="134" t="n">
        <v>73744</v>
      </c>
      <c r="D1282" s="127"/>
      <c r="E1282" s="164" t="n">
        <v>1</v>
      </c>
      <c r="F1282" s="129" t="n">
        <f aca="false">ROUND(+E1282*C1282,0)</f>
        <v>73744</v>
      </c>
      <c r="G1282" s="129"/>
      <c r="H1282" s="130" t="n">
        <f aca="false">SUM(F1282:G1282)</f>
        <v>73744</v>
      </c>
      <c r="I1282" s="105"/>
      <c r="J1282" s="131" t="n">
        <f aca="false">SUM(E1282*C1282)</f>
        <v>73744</v>
      </c>
      <c r="K1282" s="132"/>
      <c r="L1282" s="133"/>
    </row>
    <row r="1283" customFormat="false" ht="15" hidden="false" customHeight="false" outlineLevel="0" collapsed="false">
      <c r="A1283" s="91"/>
      <c r="B1283" s="92"/>
      <c r="C1283" s="126"/>
      <c r="D1283" s="127"/>
      <c r="E1283" s="128"/>
      <c r="F1283" s="129"/>
      <c r="G1283" s="129"/>
      <c r="H1283" s="130"/>
      <c r="I1283" s="105"/>
      <c r="J1283" s="131"/>
      <c r="K1283" s="132"/>
      <c r="L1283" s="133"/>
    </row>
    <row r="1284" customFormat="false" ht="15" hidden="false" customHeight="false" outlineLevel="0" collapsed="false">
      <c r="A1284" s="91" t="n">
        <v>6</v>
      </c>
      <c r="B1284" s="92" t="s">
        <v>27</v>
      </c>
      <c r="C1284" s="135" t="n">
        <v>10200</v>
      </c>
      <c r="D1284" s="127"/>
      <c r="E1284" s="128"/>
      <c r="F1284" s="129"/>
      <c r="G1284" s="136" t="n">
        <v>10200</v>
      </c>
      <c r="H1284" s="137" t="n">
        <v>10200</v>
      </c>
      <c r="I1284" s="105"/>
      <c r="J1284" s="138" t="n">
        <v>10200</v>
      </c>
      <c r="K1284" s="139"/>
      <c r="L1284" s="140"/>
    </row>
    <row r="1285" customFormat="false" ht="15" hidden="false" customHeight="false" outlineLevel="0" collapsed="false">
      <c r="A1285" s="91"/>
      <c r="B1285" s="92"/>
      <c r="C1285" s="126"/>
      <c r="D1285" s="127"/>
      <c r="E1285" s="128"/>
      <c r="F1285" s="129"/>
      <c r="G1285" s="129"/>
      <c r="H1285" s="130"/>
      <c r="I1285" s="105"/>
      <c r="J1285" s="131"/>
      <c r="K1285" s="132"/>
      <c r="L1285" s="133"/>
    </row>
    <row r="1286" customFormat="false" ht="15" hidden="false" customHeight="false" outlineLevel="0" collapsed="false">
      <c r="A1286" s="91" t="n">
        <v>7</v>
      </c>
      <c r="B1286" s="92" t="s">
        <v>28</v>
      </c>
      <c r="C1286" s="126" t="n">
        <v>15000</v>
      </c>
      <c r="D1286" s="127"/>
      <c r="E1286" s="128"/>
      <c r="F1286" s="129"/>
      <c r="G1286" s="129" t="n">
        <f aca="false">ROUND(+C1286,0)</f>
        <v>15000</v>
      </c>
      <c r="H1286" s="130" t="n">
        <f aca="false">SUM(F1286:G1286)</f>
        <v>15000</v>
      </c>
      <c r="I1286" s="105"/>
      <c r="J1286" s="131" t="n">
        <f aca="false">ROUND(C1286,0)</f>
        <v>15000</v>
      </c>
      <c r="K1286" s="132"/>
      <c r="L1286" s="133"/>
    </row>
    <row r="1287" customFormat="false" ht="15" hidden="false" customHeight="false" outlineLevel="0" collapsed="false">
      <c r="A1287" s="91"/>
      <c r="B1287" s="92"/>
      <c r="C1287" s="126"/>
      <c r="D1287" s="127"/>
      <c r="E1287" s="128"/>
      <c r="F1287" s="129"/>
      <c r="G1287" s="129"/>
      <c r="H1287" s="130"/>
      <c r="I1287" s="105"/>
      <c r="J1287" s="131"/>
      <c r="K1287" s="132"/>
      <c r="L1287" s="133"/>
    </row>
    <row r="1288" customFormat="false" ht="15" hidden="false" customHeight="false" outlineLevel="0" collapsed="false">
      <c r="A1288" s="91" t="n">
        <v>8</v>
      </c>
      <c r="B1288" s="92" t="s">
        <v>29</v>
      </c>
      <c r="C1288" s="126" t="n">
        <v>40000</v>
      </c>
      <c r="D1288" s="127"/>
      <c r="E1288" s="128"/>
      <c r="F1288" s="129"/>
      <c r="G1288" s="129" t="n">
        <f aca="false">ROUND(+C1288,0)</f>
        <v>40000</v>
      </c>
      <c r="H1288" s="130" t="n">
        <f aca="false">SUM(F1288:G1288)</f>
        <v>40000</v>
      </c>
      <c r="I1288" s="105"/>
      <c r="J1288" s="131" t="n">
        <f aca="false">ROUND(C1288,0)</f>
        <v>40000</v>
      </c>
      <c r="K1288" s="132"/>
      <c r="L1288" s="133"/>
    </row>
    <row r="1289" customFormat="false" ht="15" hidden="false" customHeight="false" outlineLevel="0" collapsed="false">
      <c r="A1289" s="91"/>
      <c r="B1289" s="92"/>
      <c r="C1289" s="126"/>
      <c r="D1289" s="127"/>
      <c r="E1289" s="128"/>
      <c r="F1289" s="129"/>
      <c r="G1289" s="129"/>
      <c r="H1289" s="130"/>
      <c r="I1289" s="105"/>
      <c r="J1289" s="131"/>
      <c r="K1289" s="132"/>
      <c r="L1289" s="133"/>
    </row>
    <row r="1290" customFormat="false" ht="15" hidden="false" customHeight="false" outlineLevel="0" collapsed="false">
      <c r="A1290" s="91" t="n">
        <v>9</v>
      </c>
      <c r="B1290" s="92" t="s">
        <v>30</v>
      </c>
      <c r="C1290" s="126" t="n">
        <v>30000</v>
      </c>
      <c r="D1290" s="127"/>
      <c r="E1290" s="128"/>
      <c r="F1290" s="129"/>
      <c r="G1290" s="129" t="n">
        <f aca="false">ROUND(+C1290,0)</f>
        <v>30000</v>
      </c>
      <c r="H1290" s="130" t="n">
        <f aca="false">SUM(F1290:G1290)</f>
        <v>30000</v>
      </c>
      <c r="I1290" s="105"/>
      <c r="J1290" s="131" t="n">
        <f aca="false">ROUND(C1290,0)</f>
        <v>30000</v>
      </c>
      <c r="K1290" s="132"/>
      <c r="L1290" s="133"/>
    </row>
    <row r="1291" customFormat="false" ht="15" hidden="false" customHeight="false" outlineLevel="0" collapsed="false">
      <c r="A1291" s="91"/>
      <c r="B1291" s="92"/>
      <c r="C1291" s="126"/>
      <c r="D1291" s="127"/>
      <c r="E1291" s="128"/>
      <c r="F1291" s="129"/>
      <c r="G1291" s="129"/>
      <c r="H1291" s="130"/>
      <c r="I1291" s="105"/>
      <c r="J1291" s="131"/>
      <c r="K1291" s="132"/>
      <c r="L1291" s="133"/>
    </row>
    <row r="1292" customFormat="false" ht="15" hidden="false" customHeight="false" outlineLevel="0" collapsed="false">
      <c r="A1292" s="91" t="n">
        <v>10</v>
      </c>
      <c r="B1292" s="99" t="s">
        <v>89</v>
      </c>
      <c r="C1292" s="126"/>
      <c r="D1292" s="127"/>
      <c r="E1292" s="128"/>
      <c r="F1292" s="129"/>
      <c r="G1292" s="129" t="n">
        <f aca="false">ROUND((F1276+F1278+F1280+F1282+F1294+F1298+F1300+F1302+F1311+F1305+F1307+F1309+F1313+F1315)*0.15,0)</f>
        <v>78795</v>
      </c>
      <c r="H1292" s="141" t="n">
        <f aca="false">SUM(F1292:G1292)</f>
        <v>78795</v>
      </c>
      <c r="I1292" s="105"/>
      <c r="J1292" s="131" t="n">
        <f aca="false">ROUND(((J1282+J1280+J1278+J1276+J1294)*0.15),0)</f>
        <v>35195</v>
      </c>
      <c r="K1292" s="139" t="n">
        <f aca="false">(K1300+K1302+K1305+K1294+K1307+K1309+K1315+K1298)*0.15</f>
        <v>0</v>
      </c>
      <c r="L1292" s="140" t="n">
        <f aca="false">(L1298+L1300+L1302+L1294+L1311+L1313)*0.15</f>
        <v>43599.9</v>
      </c>
    </row>
    <row r="1293" customFormat="false" ht="15" hidden="false" customHeight="false" outlineLevel="0" collapsed="false">
      <c r="A1293" s="91"/>
      <c r="B1293" s="92"/>
      <c r="C1293" s="126"/>
      <c r="D1293" s="127"/>
      <c r="E1293" s="128"/>
      <c r="F1293" s="129"/>
      <c r="G1293" s="129"/>
      <c r="H1293" s="130"/>
      <c r="I1293" s="105"/>
      <c r="J1293" s="131"/>
      <c r="K1293" s="139"/>
      <c r="L1293" s="140"/>
    </row>
    <row r="1294" customFormat="false" ht="15" hidden="false" customHeight="false" outlineLevel="0" collapsed="false">
      <c r="A1294" s="79" t="n">
        <v>11</v>
      </c>
      <c r="B1294" s="99" t="s">
        <v>90</v>
      </c>
      <c r="C1294" s="126"/>
      <c r="D1294" s="127"/>
      <c r="E1294" s="128"/>
      <c r="F1294" s="129" t="n">
        <f aca="false">ROUND((F1276+F1278+F1280+F1298+F1300+F1302+F1311+F1305+F1307+F1309+F1313+F1315+F1282)*0.2045,0)</f>
        <v>89185</v>
      </c>
      <c r="G1294" s="129"/>
      <c r="H1294" s="141" t="n">
        <f aca="false">SUM(F1294:G1294)</f>
        <v>89185</v>
      </c>
      <c r="I1294" s="105"/>
      <c r="J1294" s="131" t="n">
        <f aca="false">ROUND((+J1276+J1278+J1280+J1282)*0.2045,0)</f>
        <v>39836</v>
      </c>
      <c r="K1294" s="139" t="n">
        <f aca="false">ROUND((+K1298+K1300+K1302+K1305+K1307+K1309+K1315)*0.2045,0)</f>
        <v>0</v>
      </c>
      <c r="L1294" s="140" t="n">
        <f aca="false">ROUND((+L1298+L1300+L1302+L1311+L1313)*0.2045,0)</f>
        <v>49349</v>
      </c>
    </row>
    <row r="1295" customFormat="false" ht="15" hidden="false" customHeight="false" outlineLevel="0" collapsed="false">
      <c r="B1295" s="92"/>
      <c r="C1295" s="126"/>
      <c r="D1295" s="127"/>
      <c r="E1295" s="128"/>
      <c r="F1295" s="129"/>
      <c r="G1295" s="129"/>
      <c r="H1295" s="130"/>
      <c r="I1295" s="105"/>
      <c r="J1295" s="131"/>
      <c r="K1295" s="139"/>
      <c r="L1295" s="140"/>
    </row>
    <row r="1296" customFormat="false" ht="15" hidden="false" customHeight="false" outlineLevel="0" collapsed="false">
      <c r="A1296" s="91" t="n">
        <v>12</v>
      </c>
      <c r="B1296" s="92" t="s">
        <v>33</v>
      </c>
      <c r="C1296" s="126" t="n">
        <v>2000</v>
      </c>
      <c r="D1296" s="127"/>
      <c r="E1296" s="128"/>
      <c r="F1296" s="129"/>
      <c r="G1296" s="129" t="n">
        <f aca="false">ROUND(E1321*2000,0)</f>
        <v>12000</v>
      </c>
      <c r="H1296" s="141" t="n">
        <f aca="false">SUM(F1296:G1296)</f>
        <v>12000</v>
      </c>
      <c r="I1296" s="105"/>
      <c r="J1296" s="131" t="n">
        <f aca="false">ROUND((E1276+E1278+E1280+E1282)*2000,0)</f>
        <v>6000</v>
      </c>
      <c r="K1296" s="139" t="n">
        <f aca="false">ROUND((E1305+E1307+E1309+E1315+E1300+E1302)*2000,0)</f>
        <v>2000</v>
      </c>
      <c r="L1296" s="140" t="n">
        <f aca="false">ROUND((+E1313+E1311)*2000,0)</f>
        <v>4000</v>
      </c>
    </row>
    <row r="1297" customFormat="false" ht="15" hidden="false" customHeight="false" outlineLevel="0" collapsed="false">
      <c r="A1297" s="91"/>
      <c r="B1297" s="92"/>
      <c r="C1297" s="126"/>
      <c r="D1297" s="127"/>
      <c r="E1297" s="128"/>
      <c r="F1297" s="129"/>
      <c r="G1297" s="129"/>
      <c r="H1297" s="130"/>
      <c r="I1297" s="105"/>
      <c r="J1297" s="131"/>
      <c r="K1297" s="139"/>
      <c r="L1297" s="140"/>
    </row>
    <row r="1298" customFormat="false" ht="15" hidden="false" customHeight="false" outlineLevel="0" collapsed="false">
      <c r="A1298" s="91" t="n">
        <v>13</v>
      </c>
      <c r="B1298" s="92" t="s">
        <v>91</v>
      </c>
      <c r="C1298" s="126"/>
      <c r="D1298" s="127"/>
      <c r="E1298" s="128"/>
      <c r="F1298" s="129" t="n">
        <f aca="false">ROUND((+F1305+F1309+F1313+F1302+F1300+F1307+F1311+F1315)*0.1,0)</f>
        <v>21938</v>
      </c>
      <c r="G1298" s="129"/>
      <c r="H1298" s="130" t="n">
        <f aca="false">SUM(F1298:G1298)</f>
        <v>21938</v>
      </c>
      <c r="I1298" s="105"/>
      <c r="J1298" s="131"/>
      <c r="K1298" s="139" t="n">
        <f aca="false">ROUND((+F1305+F1309+F1307+F1315+K1300+K1302)*0.1,0)</f>
        <v>0</v>
      </c>
      <c r="L1298" s="140" t="n">
        <f aca="false">ROUND((+F1313+F1311+L1300+L1302)*0.1,0)</f>
        <v>21938</v>
      </c>
    </row>
    <row r="1299" customFormat="false" ht="15" hidden="false" customHeight="false" outlineLevel="0" collapsed="false">
      <c r="A1299" s="91"/>
      <c r="B1299" s="142"/>
      <c r="C1299" s="126"/>
      <c r="D1299" s="127"/>
      <c r="E1299" s="128"/>
      <c r="F1299" s="129"/>
      <c r="G1299" s="129"/>
      <c r="H1299" s="130"/>
      <c r="I1299" s="105"/>
      <c r="J1299" s="131"/>
      <c r="K1299" s="139"/>
      <c r="L1299" s="140"/>
    </row>
    <row r="1300" customFormat="false" ht="15" hidden="false" customHeight="false" outlineLevel="0" collapsed="false">
      <c r="A1300" s="91" t="n">
        <v>14</v>
      </c>
      <c r="B1300" s="142" t="s">
        <v>36</v>
      </c>
      <c r="C1300" s="104" t="n">
        <v>76030</v>
      </c>
      <c r="D1300" s="127"/>
      <c r="E1300" s="176" t="n">
        <f aca="false">ROUNDUP((E1305+E1307+E1309+E1313+E1315+E1311)/5,0)</f>
        <v>1</v>
      </c>
      <c r="F1300" s="129" t="n">
        <f aca="false">ROUND(+E1300*C1300,0)</f>
        <v>76030</v>
      </c>
      <c r="G1300" s="129"/>
      <c r="H1300" s="130" t="n">
        <f aca="false">SUM(F1300:G1300)</f>
        <v>76030</v>
      </c>
      <c r="I1300" s="105"/>
      <c r="J1300" s="143"/>
      <c r="K1300" s="139" t="n">
        <f aca="false">ROUND(+F1300*((F1305+F1307+F1309+F1315)/(F1305+F1307+F1309+F1311+F1315+F1313)),0)</f>
        <v>0</v>
      </c>
      <c r="L1300" s="139" t="n">
        <f aca="false">ROUND(+F1300*((F1313+F1311)/(F1305+F1307+F1309+F1311+F1313+F1315)),0)</f>
        <v>76030</v>
      </c>
    </row>
    <row r="1301" customFormat="false" ht="15" hidden="false" customHeight="false" outlineLevel="0" collapsed="false">
      <c r="A1301" s="91"/>
      <c r="B1301" s="142"/>
      <c r="C1301" s="126"/>
      <c r="D1301" s="127"/>
      <c r="E1301" s="176"/>
      <c r="F1301" s="129"/>
      <c r="G1301" s="129"/>
      <c r="H1301" s="130"/>
      <c r="I1301" s="105"/>
      <c r="J1301" s="131"/>
      <c r="K1301" s="132"/>
      <c r="L1301" s="133"/>
    </row>
    <row r="1302" customFormat="false" ht="15" hidden="false" customHeight="false" outlineLevel="0" collapsed="false">
      <c r="A1302" s="91" t="n">
        <v>15</v>
      </c>
      <c r="B1302" s="142" t="s">
        <v>37</v>
      </c>
      <c r="C1302" s="104" t="n">
        <v>41053</v>
      </c>
      <c r="D1302" s="127"/>
      <c r="E1302" s="176" t="n">
        <v>0</v>
      </c>
      <c r="F1302" s="129" t="n">
        <f aca="false">ROUND(+E1302*C1302,0)</f>
        <v>0</v>
      </c>
      <c r="G1302" s="129"/>
      <c r="H1302" s="130" t="n">
        <f aca="false">SUM(F1302:G1302)</f>
        <v>0</v>
      </c>
      <c r="I1302" s="105"/>
      <c r="J1302" s="131"/>
      <c r="K1302" s="139" t="n">
        <f aca="false">F1302*((+K1300+K1305+K1307+K1309+K1315)/(+F1300+F1305+F1307+F1309+F1311+F1313+F1315))</f>
        <v>0</v>
      </c>
      <c r="L1302" s="140" t="n">
        <f aca="false">+F1302*((+L1300+L1311+L1313)/(+F1300+F1305+F1307+F1309+F1311+F1313+F1315))</f>
        <v>0</v>
      </c>
    </row>
    <row r="1303" customFormat="false" ht="15" hidden="false" customHeight="false" outlineLevel="0" collapsed="false">
      <c r="A1303" s="91"/>
      <c r="B1303" s="142"/>
      <c r="C1303" s="126"/>
      <c r="D1303" s="127"/>
      <c r="E1303" s="176"/>
      <c r="F1303" s="129"/>
      <c r="G1303" s="129"/>
      <c r="H1303" s="130"/>
      <c r="I1303" s="105"/>
      <c r="J1303" s="131"/>
      <c r="K1303" s="132"/>
      <c r="L1303" s="133"/>
    </row>
    <row r="1304" customFormat="false" ht="15.75" hidden="false" customHeight="false" outlineLevel="0" collapsed="false">
      <c r="A1304" s="118" t="s">
        <v>38</v>
      </c>
      <c r="B1304" s="142"/>
      <c r="C1304" s="126"/>
      <c r="D1304" s="127"/>
      <c r="E1304" s="176"/>
      <c r="F1304" s="129"/>
      <c r="G1304" s="129"/>
      <c r="H1304" s="130"/>
      <c r="I1304" s="105"/>
      <c r="J1304" s="131"/>
      <c r="K1304" s="132"/>
      <c r="L1304" s="133"/>
    </row>
    <row r="1305" customFormat="false" ht="30" hidden="false" customHeight="false" outlineLevel="0" collapsed="false">
      <c r="A1305" s="88" t="n">
        <v>16</v>
      </c>
      <c r="B1305" s="144" t="s">
        <v>92</v>
      </c>
      <c r="C1305" s="104" t="n">
        <v>67319</v>
      </c>
      <c r="D1305" s="127"/>
      <c r="E1305" s="176" t="n">
        <v>0</v>
      </c>
      <c r="F1305" s="129" t="n">
        <f aca="false">ROUND(+E1305*C1305,0)</f>
        <v>0</v>
      </c>
      <c r="G1305" s="129"/>
      <c r="H1305" s="130" t="n">
        <f aca="false">SUM(F1305:G1305)</f>
        <v>0</v>
      </c>
      <c r="I1305" s="105"/>
      <c r="J1305" s="131"/>
      <c r="K1305" s="132" t="n">
        <f aca="false">ROUND(F1266*E1305,0)</f>
        <v>0</v>
      </c>
      <c r="L1305" s="133"/>
    </row>
    <row r="1306" customFormat="false" ht="15" hidden="false" customHeight="false" outlineLevel="0" collapsed="false">
      <c r="B1306" s="142"/>
      <c r="C1306" s="126"/>
      <c r="D1306" s="127"/>
      <c r="E1306" s="176"/>
      <c r="F1306" s="129"/>
      <c r="G1306" s="129"/>
      <c r="H1306" s="130"/>
      <c r="I1306" s="105"/>
      <c r="J1306" s="131"/>
      <c r="K1306" s="132"/>
      <c r="L1306" s="133"/>
    </row>
    <row r="1307" customFormat="false" ht="15" hidden="false" customHeight="false" outlineLevel="0" collapsed="false">
      <c r="A1307" s="145" t="n">
        <v>17</v>
      </c>
      <c r="B1307" s="144" t="s">
        <v>40</v>
      </c>
      <c r="C1307" s="104" t="n">
        <v>67319</v>
      </c>
      <c r="D1307" s="127"/>
      <c r="E1307" s="176" t="n">
        <v>0</v>
      </c>
      <c r="F1307" s="129" t="n">
        <f aca="false">ROUND(+E1307*C1307,0)</f>
        <v>0</v>
      </c>
      <c r="G1307" s="129"/>
      <c r="H1307" s="130" t="n">
        <f aca="false">SUM(F1307:G1307)</f>
        <v>0</v>
      </c>
      <c r="I1307" s="105"/>
      <c r="J1307" s="131"/>
      <c r="K1307" s="133" t="n">
        <f aca="false">ROUND(F1266*E1307,0)</f>
        <v>0</v>
      </c>
      <c r="L1307" s="133"/>
    </row>
    <row r="1308" customFormat="false" ht="15.75" hidden="false" customHeight="false" outlineLevel="0" collapsed="false">
      <c r="A1308" s="118"/>
      <c r="B1308" s="142"/>
      <c r="C1308" s="126"/>
      <c r="D1308" s="127"/>
      <c r="E1308" s="176"/>
      <c r="F1308" s="129"/>
      <c r="G1308" s="129"/>
      <c r="H1308" s="130"/>
      <c r="I1308" s="105"/>
      <c r="J1308" s="131"/>
      <c r="K1308" s="132"/>
      <c r="L1308" s="133"/>
    </row>
    <row r="1309" customFormat="false" ht="15" hidden="false" customHeight="false" outlineLevel="0" collapsed="false">
      <c r="A1309" s="145" t="n">
        <v>18</v>
      </c>
      <c r="B1309" s="144" t="s">
        <v>41</v>
      </c>
      <c r="C1309" s="104" t="n">
        <v>67319</v>
      </c>
      <c r="D1309" s="127"/>
      <c r="E1309" s="176" t="n">
        <v>0</v>
      </c>
      <c r="F1309" s="129" t="n">
        <f aca="false">ROUND(+E1309*C1309,0)</f>
        <v>0</v>
      </c>
      <c r="G1309" s="129"/>
      <c r="H1309" s="130" t="n">
        <f aca="false">SUM(F1309:G1309)</f>
        <v>0</v>
      </c>
      <c r="I1309" s="105"/>
      <c r="J1309" s="131"/>
      <c r="K1309" s="132" t="n">
        <f aca="false">ROUND(F1266*E1309,0)</f>
        <v>0</v>
      </c>
      <c r="L1309" s="132"/>
    </row>
    <row r="1310" customFormat="false" ht="15.75" hidden="false" customHeight="false" outlineLevel="0" collapsed="false">
      <c r="A1310" s="118"/>
      <c r="B1310" s="142"/>
      <c r="C1310" s="126"/>
      <c r="D1310" s="127"/>
      <c r="E1310" s="176"/>
      <c r="F1310" s="129"/>
      <c r="G1310" s="129"/>
      <c r="H1310" s="130"/>
      <c r="I1310" s="105"/>
      <c r="J1310" s="131"/>
      <c r="K1310" s="132"/>
      <c r="L1310" s="133"/>
    </row>
    <row r="1311" customFormat="false" ht="15" hidden="false" customHeight="false" outlineLevel="0" collapsed="false">
      <c r="A1311" s="145" t="n">
        <v>19</v>
      </c>
      <c r="B1311" s="142" t="s">
        <v>42</v>
      </c>
      <c r="C1311" s="104" t="n">
        <v>76030</v>
      </c>
      <c r="D1311" s="127"/>
      <c r="E1311" s="176" t="n">
        <f aca="false">1</f>
        <v>1</v>
      </c>
      <c r="F1311" s="129" t="n">
        <f aca="false">ROUND(+E1311*C1311,0)</f>
        <v>76030</v>
      </c>
      <c r="G1311" s="129"/>
      <c r="H1311" s="130" t="n">
        <f aca="false">SUM(F1311:G1311)</f>
        <v>76030</v>
      </c>
      <c r="I1311" s="105"/>
      <c r="J1311" s="131" t="n">
        <v>0</v>
      </c>
      <c r="K1311" s="89" t="n">
        <v>0</v>
      </c>
      <c r="L1311" s="133" t="n">
        <f aca="false">ROUND(E1311*F1267,0)</f>
        <v>76030</v>
      </c>
    </row>
    <row r="1312" customFormat="false" ht="15.75" hidden="false" customHeight="false" outlineLevel="0" collapsed="false">
      <c r="A1312" s="118"/>
      <c r="B1312" s="144"/>
      <c r="C1312" s="126"/>
      <c r="D1312" s="127"/>
      <c r="E1312" s="176"/>
      <c r="F1312" s="129"/>
      <c r="G1312" s="129"/>
      <c r="H1312" s="130"/>
      <c r="I1312" s="105"/>
      <c r="J1312" s="131"/>
      <c r="K1312" s="132"/>
      <c r="L1312" s="133"/>
    </row>
    <row r="1313" customFormat="false" ht="30" hidden="false" customHeight="false" outlineLevel="0" collapsed="false">
      <c r="A1313" s="145" t="n">
        <v>20</v>
      </c>
      <c r="B1313" s="144" t="s">
        <v>43</v>
      </c>
      <c r="C1313" s="104" t="n">
        <v>67319</v>
      </c>
      <c r="D1313" s="127"/>
      <c r="E1313" s="176" t="n">
        <f aca="false">ROUNDUP(C1262/30,0)</f>
        <v>1</v>
      </c>
      <c r="F1313" s="129" t="n">
        <f aca="false">ROUND(+E1313*C1313,0)</f>
        <v>67319</v>
      </c>
      <c r="G1313" s="129"/>
      <c r="H1313" s="130" t="n">
        <f aca="false">SUM(F1313:G1313)</f>
        <v>67319</v>
      </c>
      <c r="I1313" s="105"/>
      <c r="J1313" s="131"/>
      <c r="K1313" s="132"/>
      <c r="L1313" s="132" t="n">
        <f aca="false">ROUND(F1266*E1313,0)</f>
        <v>67319</v>
      </c>
    </row>
    <row r="1314" customFormat="false" ht="15" hidden="false" customHeight="false" outlineLevel="0" collapsed="false">
      <c r="A1314" s="147"/>
      <c r="B1314" s="144"/>
      <c r="C1314" s="126"/>
      <c r="D1314" s="127"/>
      <c r="E1314" s="176"/>
      <c r="F1314" s="129"/>
      <c r="G1314" s="129"/>
      <c r="H1314" s="130"/>
      <c r="I1314" s="105"/>
      <c r="J1314" s="131"/>
      <c r="K1314" s="132"/>
      <c r="L1314" s="133"/>
    </row>
    <row r="1315" customFormat="false" ht="15" hidden="false" customHeight="false" outlineLevel="0" collapsed="false">
      <c r="A1315" s="145" t="n">
        <v>21</v>
      </c>
      <c r="B1315" s="144" t="s">
        <v>44</v>
      </c>
      <c r="C1315" s="104" t="n">
        <v>67319</v>
      </c>
      <c r="D1315" s="127"/>
      <c r="E1315" s="176" t="n">
        <v>0</v>
      </c>
      <c r="F1315" s="129" t="n">
        <f aca="false">ROUND(+E1315*C1315,0)</f>
        <v>0</v>
      </c>
      <c r="G1315" s="129"/>
      <c r="H1315" s="130" t="n">
        <f aca="false">SUM(F1315:G1315)</f>
        <v>0</v>
      </c>
      <c r="I1315" s="105"/>
      <c r="J1315" s="131"/>
      <c r="K1315" s="148" t="n">
        <f aca="false">+E1315*F1266</f>
        <v>0</v>
      </c>
      <c r="L1315" s="133"/>
    </row>
    <row r="1316" customFormat="false" ht="15" hidden="false" customHeight="false" outlineLevel="0" collapsed="false">
      <c r="A1316" s="147"/>
      <c r="B1316" s="145"/>
      <c r="C1316" s="126"/>
      <c r="D1316" s="127"/>
      <c r="E1316" s="176"/>
      <c r="F1316" s="129"/>
      <c r="G1316" s="129"/>
      <c r="H1316" s="130"/>
      <c r="I1316" s="105"/>
      <c r="J1316" s="131"/>
      <c r="K1316" s="132"/>
      <c r="L1316" s="133"/>
    </row>
    <row r="1317" customFormat="false" ht="24.75" hidden="false" customHeight="true" outlineLevel="0" collapsed="false">
      <c r="A1317" s="147" t="n">
        <v>22</v>
      </c>
      <c r="B1317" s="145" t="s">
        <v>93</v>
      </c>
      <c r="C1317" s="135" t="n">
        <v>175</v>
      </c>
      <c r="D1317" s="149"/>
      <c r="E1317" s="176"/>
      <c r="F1317" s="129"/>
      <c r="G1317" s="129" t="n">
        <f aca="false">ROUND(175*C1260,0)</f>
        <v>61600</v>
      </c>
      <c r="H1317" s="130" t="n">
        <f aca="false">SUM(F1317:G1317)</f>
        <v>61600</v>
      </c>
      <c r="I1317" s="105"/>
      <c r="J1317" s="131" t="s">
        <v>46</v>
      </c>
      <c r="K1317" s="132" t="n">
        <f aca="false">$G1317*0.5</f>
        <v>30800</v>
      </c>
      <c r="L1317" s="133" t="n">
        <f aca="false">$G1317*0.5</f>
        <v>30800</v>
      </c>
    </row>
    <row r="1318" customFormat="false" ht="15" hidden="false" customHeight="false" outlineLevel="0" collapsed="false">
      <c r="A1318" s="147"/>
      <c r="B1318" s="145"/>
      <c r="C1318" s="126"/>
      <c r="D1318" s="127"/>
      <c r="E1318" s="176"/>
      <c r="F1318" s="129"/>
      <c r="G1318" s="129"/>
      <c r="H1318" s="130"/>
      <c r="I1318" s="105"/>
      <c r="J1318" s="131"/>
      <c r="K1318" s="132"/>
      <c r="L1318" s="133"/>
    </row>
    <row r="1319" customFormat="false" ht="15" hidden="false" customHeight="false" outlineLevel="0" collapsed="false">
      <c r="A1319" s="145" t="n">
        <v>23</v>
      </c>
      <c r="B1319" s="145" t="s">
        <v>94</v>
      </c>
      <c r="C1319" s="126" t="n">
        <v>11500</v>
      </c>
      <c r="D1319" s="127"/>
      <c r="E1319" s="176"/>
      <c r="F1319" s="129"/>
      <c r="G1319" s="126" t="n">
        <f aca="false">11500*(E1315+E1313+E1311+E1309+E1307+E1305+E1300+E1276)</f>
        <v>46000</v>
      </c>
      <c r="H1319" s="130" t="n">
        <f aca="false">SUM(F1319:G1319)</f>
        <v>46000</v>
      </c>
      <c r="I1319" s="105"/>
      <c r="J1319" s="131" t="n">
        <f aca="false">(E1300+E1276)*11500</f>
        <v>23000</v>
      </c>
      <c r="K1319" s="139" t="n">
        <f aca="false">ROUND((E1305+E1307+E1309+E1315)*11500,0)</f>
        <v>0</v>
      </c>
      <c r="L1319" s="140" t="n">
        <f aca="false">ROUND((E1311+E1313)*11500,0)</f>
        <v>23000</v>
      </c>
    </row>
    <row r="1320" customFormat="false" ht="15.75" hidden="false" customHeight="false" outlineLevel="0" collapsed="false">
      <c r="A1320" s="91"/>
      <c r="B1320" s="92"/>
      <c r="C1320" s="126"/>
      <c r="D1320" s="127"/>
      <c r="E1320" s="176"/>
      <c r="F1320" s="129"/>
      <c r="G1320" s="129"/>
      <c r="H1320" s="130"/>
      <c r="I1320" s="105"/>
      <c r="J1320" s="131"/>
      <c r="K1320" s="132"/>
      <c r="L1320" s="133"/>
    </row>
    <row r="1321" customFormat="false" ht="16.5" hidden="false" customHeight="false" outlineLevel="0" collapsed="false">
      <c r="A1321" s="91"/>
      <c r="B1321" s="150" t="s">
        <v>48</v>
      </c>
      <c r="C1321" s="151"/>
      <c r="D1321" s="127"/>
      <c r="E1321" s="178" t="n">
        <f aca="false">SUM(E1274:E1319)</f>
        <v>6</v>
      </c>
      <c r="F1321" s="154" t="n">
        <f aca="false">SUM(F1274:F1319)</f>
        <v>525299</v>
      </c>
      <c r="G1321" s="154" t="n">
        <f aca="false">SUM(G1274:G1319)</f>
        <v>343595</v>
      </c>
      <c r="H1321" s="155" t="n">
        <f aca="false">SUM(H1274:H1319)</f>
        <v>868894</v>
      </c>
      <c r="I1321" s="156"/>
      <c r="J1321" s="157" t="n">
        <f aca="false">SUM(J1274:J1319)</f>
        <v>444028</v>
      </c>
      <c r="K1321" s="158" t="n">
        <f aca="false">SUM(K1274:K1319)</f>
        <v>32800</v>
      </c>
      <c r="L1321" s="159" t="n">
        <f aca="false">SUM(L1274:L1319)</f>
        <v>392065.9</v>
      </c>
    </row>
    <row r="1322" customFormat="false" ht="15" hidden="false" customHeight="false" outlineLevel="0" collapsed="false">
      <c r="A1322" s="91"/>
      <c r="B1322" s="92"/>
      <c r="C1322" s="88"/>
      <c r="D1322" s="86"/>
      <c r="E1322" s="87"/>
      <c r="F1322" s="88"/>
      <c r="G1322" s="160" t="s">
        <v>112</v>
      </c>
      <c r="H1322" s="160"/>
      <c r="I1322" s="88"/>
      <c r="J1322" s="161" t="n">
        <f aca="false">SUM(J1321*0.4375)</f>
        <v>194262.25</v>
      </c>
      <c r="K1322" s="89"/>
      <c r="L1322" s="90"/>
    </row>
    <row r="1326" customFormat="false" ht="18" hidden="false" customHeight="false" outlineLevel="0" collapsed="false">
      <c r="A1326" s="83" t="s">
        <v>74</v>
      </c>
      <c r="B1326" s="84"/>
      <c r="C1326" s="85"/>
      <c r="D1326" s="86"/>
      <c r="E1326" s="87"/>
      <c r="F1326" s="88"/>
      <c r="G1326" s="88"/>
      <c r="H1326" s="88"/>
      <c r="I1326" s="88"/>
      <c r="J1326" s="86"/>
      <c r="K1326" s="89"/>
      <c r="L1326" s="90"/>
    </row>
    <row r="1327" customFormat="false" ht="15" hidden="false" customHeight="false" outlineLevel="0" collapsed="false">
      <c r="A1327" s="91" t="s">
        <v>2</v>
      </c>
      <c r="B1327" s="92"/>
      <c r="C1327" s="88"/>
      <c r="D1327" s="86"/>
      <c r="E1327" s="87"/>
      <c r="F1327" s="88"/>
      <c r="G1327" s="88"/>
      <c r="H1327" s="88"/>
      <c r="I1327" s="88"/>
      <c r="J1327" s="86"/>
      <c r="K1327" s="89"/>
      <c r="L1327" s="90"/>
    </row>
    <row r="1328" customFormat="false" ht="15" hidden="false" customHeight="false" outlineLevel="0" collapsed="false">
      <c r="A1328" s="93"/>
      <c r="B1328" s="92" t="s">
        <v>3</v>
      </c>
      <c r="C1328" s="94" t="n">
        <v>658</v>
      </c>
      <c r="D1328" s="95"/>
      <c r="E1328" s="87"/>
      <c r="F1328" s="88"/>
      <c r="G1328" s="88"/>
      <c r="H1328" s="88"/>
      <c r="I1328" s="88"/>
      <c r="J1328" s="86"/>
      <c r="K1328" s="89"/>
      <c r="L1328" s="90"/>
    </row>
    <row r="1329" customFormat="false" ht="15.75" hidden="false" customHeight="false" outlineLevel="0" collapsed="false">
      <c r="A1329" s="91" t="s">
        <v>4</v>
      </c>
      <c r="B1329" s="92"/>
      <c r="C1329" s="96" t="n">
        <f aca="false">SUM(C1328:C1328)</f>
        <v>658</v>
      </c>
      <c r="D1329" s="97"/>
      <c r="E1329" s="98"/>
      <c r="F1329" s="88"/>
      <c r="G1329" s="88"/>
      <c r="H1329" s="88"/>
      <c r="I1329" s="88"/>
      <c r="J1329" s="86"/>
      <c r="K1329" s="89"/>
      <c r="L1329" s="90"/>
    </row>
    <row r="1330" customFormat="false" ht="15.75" hidden="false" customHeight="false" outlineLevel="0" collapsed="false">
      <c r="A1330" s="86" t="s">
        <v>53</v>
      </c>
      <c r="B1330" s="99"/>
      <c r="C1330" s="100" t="n">
        <f aca="false">C1329*0.06</f>
        <v>39.48</v>
      </c>
      <c r="D1330" s="97"/>
      <c r="E1330" s="98"/>
      <c r="F1330" s="88"/>
      <c r="G1330" s="88"/>
      <c r="H1330" s="88"/>
      <c r="I1330" s="88"/>
      <c r="J1330" s="86"/>
      <c r="K1330" s="89"/>
      <c r="L1330" s="90"/>
    </row>
    <row r="1331" customFormat="false" ht="15.75" hidden="false" customHeight="false" outlineLevel="0" collapsed="false">
      <c r="A1331" s="86" t="s">
        <v>6</v>
      </c>
      <c r="B1331" s="99"/>
      <c r="C1331" s="100" t="n">
        <f aca="false">C1329/3*0.2</f>
        <v>43.8666666666667</v>
      </c>
      <c r="D1331" s="97"/>
      <c r="E1331" s="98"/>
      <c r="F1331" s="88"/>
      <c r="G1331" s="88"/>
      <c r="H1331" s="88"/>
      <c r="I1331" s="88"/>
      <c r="J1331" s="86"/>
      <c r="K1331" s="89"/>
      <c r="L1331" s="90"/>
    </row>
    <row r="1332" customFormat="false" ht="15.75" hidden="false" customHeight="false" outlineLevel="0" collapsed="false">
      <c r="A1332" s="91"/>
      <c r="B1332" s="92"/>
      <c r="C1332" s="96"/>
      <c r="D1332" s="100"/>
      <c r="E1332" s="98"/>
      <c r="F1332" s="88"/>
      <c r="G1332" s="88"/>
      <c r="H1332" s="88"/>
      <c r="I1332" s="88"/>
      <c r="J1332" s="86"/>
      <c r="K1332" s="89"/>
      <c r="L1332" s="90"/>
    </row>
    <row r="1333" customFormat="false" ht="15.75" hidden="false" customHeight="false" outlineLevel="0" collapsed="false">
      <c r="A1333" s="91"/>
      <c r="B1333" s="92"/>
      <c r="C1333" s="101"/>
      <c r="D1333" s="97"/>
      <c r="E1333" s="98"/>
      <c r="F1333" s="88"/>
      <c r="G1333" s="88"/>
      <c r="H1333" s="88"/>
      <c r="I1333" s="88"/>
      <c r="J1333" s="86"/>
      <c r="K1333" s="89"/>
      <c r="L1333" s="90"/>
    </row>
    <row r="1334" customFormat="false" ht="15" hidden="false" customHeight="false" outlineLevel="0" collapsed="false">
      <c r="A1334" s="91"/>
      <c r="B1334" s="92"/>
      <c r="C1334" s="88"/>
      <c r="D1334" s="86"/>
      <c r="E1334" s="87"/>
      <c r="F1334" s="88"/>
      <c r="G1334" s="88"/>
      <c r="H1334" s="88"/>
      <c r="I1334" s="88"/>
      <c r="J1334" s="86"/>
      <c r="K1334" s="89"/>
      <c r="L1334" s="90"/>
    </row>
    <row r="1335" customFormat="false" ht="15" hidden="false" customHeight="false" outlineLevel="0" collapsed="false">
      <c r="A1335" s="102" t="s">
        <v>82</v>
      </c>
      <c r="B1335" s="103"/>
      <c r="C1335" s="88"/>
      <c r="D1335" s="104"/>
      <c r="E1335" s="87"/>
      <c r="F1335" s="104" t="n">
        <v>67319</v>
      </c>
      <c r="G1335" s="88"/>
      <c r="H1335" s="88"/>
      <c r="I1335" s="88"/>
      <c r="J1335" s="86"/>
      <c r="K1335" s="89"/>
      <c r="L1335" s="90"/>
    </row>
    <row r="1336" customFormat="false" ht="15" hidden="false" customHeight="false" outlineLevel="0" collapsed="false">
      <c r="A1336" s="102" t="s">
        <v>83</v>
      </c>
      <c r="B1336" s="103"/>
      <c r="C1336" s="88"/>
      <c r="D1336" s="104"/>
      <c r="E1336" s="87"/>
      <c r="F1336" s="104" t="n">
        <v>76030</v>
      </c>
      <c r="G1336" s="88"/>
      <c r="H1336" s="105"/>
      <c r="I1336" s="105"/>
      <c r="J1336" s="86"/>
      <c r="K1336" s="89"/>
      <c r="L1336" s="90"/>
    </row>
    <row r="1337" customFormat="false" ht="15" hidden="false" customHeight="false" outlineLevel="0" collapsed="false">
      <c r="A1337" s="102" t="s">
        <v>84</v>
      </c>
      <c r="B1337" s="103"/>
      <c r="C1337" s="88"/>
      <c r="D1337" s="104"/>
      <c r="E1337" s="87"/>
      <c r="F1337" s="104" t="n">
        <v>48637</v>
      </c>
      <c r="G1337" s="88"/>
      <c r="H1337" s="105"/>
      <c r="I1337" s="105"/>
      <c r="J1337" s="86"/>
      <c r="K1337" s="89"/>
      <c r="L1337" s="90"/>
    </row>
    <row r="1338" customFormat="false" ht="15" hidden="false" customHeight="false" outlineLevel="0" collapsed="false">
      <c r="A1338" s="102" t="s">
        <v>97</v>
      </c>
      <c r="B1338" s="103"/>
      <c r="D1338" s="104"/>
      <c r="E1338" s="87"/>
      <c r="F1338" s="104" t="n">
        <v>41053</v>
      </c>
      <c r="G1338" s="104"/>
      <c r="H1338" s="105"/>
      <c r="I1338" s="105"/>
      <c r="J1338" s="86"/>
      <c r="K1338" s="89"/>
      <c r="L1338" s="90"/>
    </row>
    <row r="1339" customFormat="false" ht="15" hidden="false" customHeight="false" outlineLevel="0" collapsed="false">
      <c r="A1339" s="102"/>
      <c r="B1339" s="103"/>
      <c r="C1339" s="106"/>
      <c r="D1339" s="106"/>
      <c r="E1339" s="87"/>
      <c r="F1339" s="88"/>
      <c r="G1339" s="88"/>
      <c r="H1339" s="105"/>
      <c r="I1339" s="105"/>
      <c r="J1339" s="86"/>
      <c r="K1339" s="89"/>
      <c r="L1339" s="90"/>
    </row>
    <row r="1340" customFormat="false" ht="15.75" hidden="false" customHeight="false" outlineLevel="0" collapsed="false">
      <c r="A1340" s="91"/>
      <c r="B1340" s="92"/>
      <c r="C1340" s="88"/>
      <c r="D1340" s="86"/>
      <c r="E1340" s="87"/>
      <c r="F1340" s="88"/>
      <c r="G1340" s="88"/>
      <c r="H1340" s="88"/>
      <c r="I1340" s="88"/>
      <c r="J1340" s="107" t="s">
        <v>11</v>
      </c>
      <c r="K1340" s="108" t="s">
        <v>12</v>
      </c>
      <c r="L1340" s="109"/>
    </row>
    <row r="1341" customFormat="false" ht="63" hidden="false" customHeight="false" outlineLevel="0" collapsed="false">
      <c r="A1341" s="83" t="s">
        <v>13</v>
      </c>
      <c r="B1341" s="110"/>
      <c r="C1341" s="111" t="s">
        <v>86</v>
      </c>
      <c r="D1341" s="112"/>
      <c r="E1341" s="113" t="s">
        <v>15</v>
      </c>
      <c r="F1341" s="114" t="s">
        <v>16</v>
      </c>
      <c r="G1341" s="114" t="s">
        <v>17</v>
      </c>
      <c r="H1341" s="114" t="s">
        <v>18</v>
      </c>
      <c r="I1341" s="115"/>
      <c r="J1341" s="116" t="s">
        <v>19</v>
      </c>
      <c r="K1341" s="117" t="s">
        <v>20</v>
      </c>
      <c r="L1341" s="116" t="s">
        <v>21</v>
      </c>
    </row>
    <row r="1342" customFormat="false" ht="15.75" hidden="false" customHeight="false" outlineLevel="0" collapsed="false">
      <c r="A1342" s="118"/>
      <c r="B1342" s="110"/>
      <c r="C1342" s="119"/>
      <c r="D1342" s="112"/>
      <c r="E1342" s="120"/>
      <c r="F1342" s="121"/>
      <c r="G1342" s="121"/>
      <c r="H1342" s="122"/>
      <c r="I1342" s="115"/>
      <c r="J1342" s="123"/>
      <c r="K1342" s="124"/>
      <c r="L1342" s="125"/>
    </row>
    <row r="1343" customFormat="false" ht="15" hidden="false" customHeight="false" outlineLevel="0" collapsed="false">
      <c r="A1343" s="91" t="n">
        <v>1</v>
      </c>
      <c r="B1343" s="92" t="s">
        <v>22</v>
      </c>
      <c r="C1343" s="126" t="n">
        <v>50000</v>
      </c>
      <c r="D1343" s="127"/>
      <c r="E1343" s="128"/>
      <c r="F1343" s="129"/>
      <c r="G1343" s="129" t="n">
        <f aca="false">ROUND(+C1343,0)</f>
        <v>50000</v>
      </c>
      <c r="H1343" s="130" t="n">
        <f aca="false">SUM(F1343+G1343)</f>
        <v>50000</v>
      </c>
      <c r="I1343" s="105"/>
      <c r="J1343" s="131" t="n">
        <f aca="false">ROUND(C1343,0)</f>
        <v>50000</v>
      </c>
      <c r="K1343" s="132"/>
      <c r="L1343" s="133"/>
    </row>
    <row r="1344" customFormat="false" ht="15" hidden="false" customHeight="false" outlineLevel="0" collapsed="false">
      <c r="A1344" s="91"/>
      <c r="B1344" s="92"/>
      <c r="C1344" s="126"/>
      <c r="D1344" s="127"/>
      <c r="E1344" s="128"/>
      <c r="F1344" s="129"/>
      <c r="G1344" s="129"/>
      <c r="H1344" s="130"/>
      <c r="I1344" s="105"/>
      <c r="J1344" s="131"/>
      <c r="K1344" s="132"/>
      <c r="L1344" s="133"/>
    </row>
    <row r="1345" customFormat="false" ht="15" hidden="false" customHeight="false" outlineLevel="0" collapsed="false">
      <c r="A1345" s="91" t="n">
        <v>2</v>
      </c>
      <c r="B1345" s="92" t="s">
        <v>23</v>
      </c>
      <c r="C1345" s="134" t="n">
        <v>80000</v>
      </c>
      <c r="D1345" s="127"/>
      <c r="E1345" s="128" t="n">
        <v>1</v>
      </c>
      <c r="F1345" s="129" t="n">
        <f aca="false">ROUND(+E1345*C1345,0)</f>
        <v>80000</v>
      </c>
      <c r="G1345" s="129"/>
      <c r="H1345" s="130" t="n">
        <f aca="false">SUM(F1345+G1345)</f>
        <v>80000</v>
      </c>
      <c r="I1345" s="105"/>
      <c r="J1345" s="131" t="n">
        <f aca="false">SUM(E1345*C1345)</f>
        <v>80000</v>
      </c>
      <c r="K1345" s="132"/>
      <c r="L1345" s="133"/>
    </row>
    <row r="1346" customFormat="false" ht="15" hidden="false" customHeight="false" outlineLevel="0" collapsed="false">
      <c r="A1346" s="91"/>
      <c r="B1346" s="92"/>
      <c r="C1346" s="134"/>
      <c r="D1346" s="127"/>
      <c r="E1346" s="128"/>
      <c r="F1346" s="129"/>
      <c r="G1346" s="129"/>
      <c r="H1346" s="130"/>
      <c r="I1346" s="105"/>
      <c r="J1346" s="131"/>
      <c r="K1346" s="132"/>
      <c r="L1346" s="133"/>
    </row>
    <row r="1347" customFormat="false" ht="15" hidden="false" customHeight="false" outlineLevel="0" collapsed="false">
      <c r="A1347" s="91" t="n">
        <v>3</v>
      </c>
      <c r="B1347" s="92" t="s">
        <v>24</v>
      </c>
      <c r="C1347" s="134" t="n">
        <v>50053</v>
      </c>
      <c r="D1347" s="127"/>
      <c r="E1347" s="128" t="n">
        <v>0</v>
      </c>
      <c r="F1347" s="129" t="n">
        <f aca="false">ROUND(+E1347*C1347,0)</f>
        <v>0</v>
      </c>
      <c r="G1347" s="129"/>
      <c r="H1347" s="130" t="n">
        <f aca="false">SUM(F1347+G1347)</f>
        <v>0</v>
      </c>
      <c r="I1347" s="105"/>
      <c r="J1347" s="131" t="n">
        <f aca="false">SUM(E1347*C1347)</f>
        <v>0</v>
      </c>
      <c r="K1347" s="132"/>
      <c r="L1347" s="133"/>
    </row>
    <row r="1348" customFormat="false" ht="15" hidden="false" customHeight="false" outlineLevel="0" collapsed="false">
      <c r="A1348" s="91"/>
      <c r="B1348" s="92"/>
      <c r="C1348" s="134"/>
      <c r="D1348" s="127"/>
      <c r="E1348" s="128"/>
      <c r="F1348" s="129"/>
      <c r="G1348" s="129"/>
      <c r="H1348" s="130"/>
      <c r="I1348" s="105"/>
      <c r="J1348" s="131"/>
      <c r="K1348" s="132"/>
      <c r="L1348" s="133"/>
    </row>
    <row r="1349" customFormat="false" ht="30" hidden="false" customHeight="false" outlineLevel="0" collapsed="false">
      <c r="A1349" s="91" t="n">
        <v>4</v>
      </c>
      <c r="B1349" s="92" t="s">
        <v>87</v>
      </c>
      <c r="C1349" s="134" t="n">
        <v>41053</v>
      </c>
      <c r="D1349" s="127"/>
      <c r="E1349" s="128" t="n">
        <f aca="false">ROUNDUP(C1330/100,0)</f>
        <v>1</v>
      </c>
      <c r="F1349" s="129" t="n">
        <f aca="false">ROUND(+E1349*C1349,0)</f>
        <v>41053</v>
      </c>
      <c r="G1349" s="129"/>
      <c r="H1349" s="130" t="n">
        <f aca="false">SUM(F1349+G1349)</f>
        <v>41053</v>
      </c>
      <c r="I1349" s="105"/>
      <c r="J1349" s="131" t="n">
        <f aca="false">SUM(E1349*C1349)</f>
        <v>41053</v>
      </c>
      <c r="K1349" s="132"/>
      <c r="L1349" s="133"/>
    </row>
    <row r="1350" customFormat="false" ht="15" hidden="false" customHeight="false" outlineLevel="0" collapsed="false">
      <c r="A1350" s="91"/>
      <c r="B1350" s="92"/>
      <c r="C1350" s="134"/>
      <c r="D1350" s="127"/>
      <c r="E1350" s="128"/>
      <c r="F1350" s="129"/>
      <c r="G1350" s="129"/>
      <c r="H1350" s="130"/>
      <c r="I1350" s="105"/>
      <c r="J1350" s="131"/>
      <c r="K1350" s="132"/>
      <c r="L1350" s="133"/>
    </row>
    <row r="1351" customFormat="false" ht="15" hidden="false" customHeight="false" outlineLevel="0" collapsed="false">
      <c r="A1351" s="91" t="n">
        <v>5</v>
      </c>
      <c r="B1351" s="92" t="s">
        <v>88</v>
      </c>
      <c r="C1351" s="134" t="n">
        <v>73744</v>
      </c>
      <c r="D1351" s="127"/>
      <c r="E1351" s="164" t="n">
        <v>1</v>
      </c>
      <c r="F1351" s="129" t="n">
        <f aca="false">ROUND(+E1351*C1351,0)</f>
        <v>73744</v>
      </c>
      <c r="G1351" s="129"/>
      <c r="H1351" s="130" t="n">
        <f aca="false">SUM(F1351:G1351)</f>
        <v>73744</v>
      </c>
      <c r="I1351" s="105"/>
      <c r="J1351" s="131" t="n">
        <f aca="false">SUM(E1351*C1351)</f>
        <v>73744</v>
      </c>
      <c r="K1351" s="132"/>
      <c r="L1351" s="133"/>
    </row>
    <row r="1352" customFormat="false" ht="15" hidden="false" customHeight="false" outlineLevel="0" collapsed="false">
      <c r="A1352" s="91"/>
      <c r="B1352" s="92"/>
      <c r="C1352" s="126"/>
      <c r="D1352" s="127"/>
      <c r="E1352" s="128"/>
      <c r="F1352" s="129"/>
      <c r="G1352" s="129"/>
      <c r="H1352" s="130"/>
      <c r="I1352" s="105"/>
      <c r="J1352" s="131"/>
      <c r="K1352" s="132"/>
      <c r="L1352" s="133"/>
    </row>
    <row r="1353" customFormat="false" ht="15" hidden="false" customHeight="false" outlineLevel="0" collapsed="false">
      <c r="A1353" s="91" t="n">
        <v>6</v>
      </c>
      <c r="B1353" s="92" t="s">
        <v>27</v>
      </c>
      <c r="C1353" s="135" t="n">
        <v>10200</v>
      </c>
      <c r="D1353" s="127"/>
      <c r="E1353" s="128"/>
      <c r="F1353" s="129"/>
      <c r="G1353" s="136" t="n">
        <v>10200</v>
      </c>
      <c r="H1353" s="137" t="n">
        <v>10200</v>
      </c>
      <c r="I1353" s="105"/>
      <c r="J1353" s="138" t="n">
        <v>10200</v>
      </c>
      <c r="K1353" s="139"/>
      <c r="L1353" s="140"/>
    </row>
    <row r="1354" customFormat="false" ht="15" hidden="false" customHeight="false" outlineLevel="0" collapsed="false">
      <c r="A1354" s="91"/>
      <c r="B1354" s="92"/>
      <c r="C1354" s="126"/>
      <c r="D1354" s="127"/>
      <c r="E1354" s="128"/>
      <c r="F1354" s="129"/>
      <c r="G1354" s="129"/>
      <c r="H1354" s="130"/>
      <c r="I1354" s="105"/>
      <c r="J1354" s="131"/>
      <c r="K1354" s="132"/>
      <c r="L1354" s="133"/>
    </row>
    <row r="1355" customFormat="false" ht="15" hidden="false" customHeight="false" outlineLevel="0" collapsed="false">
      <c r="A1355" s="91" t="n">
        <v>7</v>
      </c>
      <c r="B1355" s="92" t="s">
        <v>28</v>
      </c>
      <c r="C1355" s="126" t="n">
        <v>15000</v>
      </c>
      <c r="D1355" s="127"/>
      <c r="E1355" s="128"/>
      <c r="F1355" s="129"/>
      <c r="G1355" s="129" t="n">
        <f aca="false">ROUND(+C1355,0)</f>
        <v>15000</v>
      </c>
      <c r="H1355" s="130" t="n">
        <f aca="false">SUM(F1355:G1355)</f>
        <v>15000</v>
      </c>
      <c r="I1355" s="105"/>
      <c r="J1355" s="131" t="n">
        <f aca="false">ROUND(C1355,0)</f>
        <v>15000</v>
      </c>
      <c r="K1355" s="132"/>
      <c r="L1355" s="133"/>
    </row>
    <row r="1356" customFormat="false" ht="15" hidden="false" customHeight="false" outlineLevel="0" collapsed="false">
      <c r="A1356" s="91"/>
      <c r="B1356" s="92"/>
      <c r="C1356" s="126"/>
      <c r="D1356" s="127"/>
      <c r="E1356" s="128"/>
      <c r="F1356" s="129"/>
      <c r="G1356" s="129"/>
      <c r="H1356" s="130"/>
      <c r="I1356" s="105"/>
      <c r="J1356" s="131"/>
      <c r="K1356" s="132"/>
      <c r="L1356" s="133"/>
    </row>
    <row r="1357" customFormat="false" ht="15" hidden="false" customHeight="false" outlineLevel="0" collapsed="false">
      <c r="A1357" s="91" t="n">
        <v>8</v>
      </c>
      <c r="B1357" s="92" t="s">
        <v>29</v>
      </c>
      <c r="C1357" s="126" t="n">
        <v>40000</v>
      </c>
      <c r="D1357" s="127"/>
      <c r="E1357" s="128"/>
      <c r="F1357" s="129"/>
      <c r="G1357" s="129" t="n">
        <f aca="false">ROUND(+C1357,0)</f>
        <v>40000</v>
      </c>
      <c r="H1357" s="130" t="n">
        <f aca="false">SUM(F1357:G1357)</f>
        <v>40000</v>
      </c>
      <c r="I1357" s="105"/>
      <c r="J1357" s="131" t="n">
        <f aca="false">ROUND(C1357,0)</f>
        <v>40000</v>
      </c>
      <c r="K1357" s="132"/>
      <c r="L1357" s="133"/>
    </row>
    <row r="1358" customFormat="false" ht="15" hidden="false" customHeight="false" outlineLevel="0" collapsed="false">
      <c r="A1358" s="91"/>
      <c r="B1358" s="92"/>
      <c r="C1358" s="126"/>
      <c r="D1358" s="127"/>
      <c r="E1358" s="128"/>
      <c r="F1358" s="129"/>
      <c r="G1358" s="129"/>
      <c r="H1358" s="130"/>
      <c r="I1358" s="105"/>
      <c r="J1358" s="131"/>
      <c r="K1358" s="132"/>
      <c r="L1358" s="133"/>
    </row>
    <row r="1359" customFormat="false" ht="15" hidden="false" customHeight="false" outlineLevel="0" collapsed="false">
      <c r="A1359" s="91" t="n">
        <v>9</v>
      </c>
      <c r="B1359" s="92" t="s">
        <v>30</v>
      </c>
      <c r="C1359" s="126" t="n">
        <v>30000</v>
      </c>
      <c r="D1359" s="127"/>
      <c r="E1359" s="128"/>
      <c r="F1359" s="129"/>
      <c r="G1359" s="129" t="n">
        <f aca="false">ROUND(+C1359,0)</f>
        <v>30000</v>
      </c>
      <c r="H1359" s="130" t="n">
        <f aca="false">SUM(F1359:G1359)</f>
        <v>30000</v>
      </c>
      <c r="I1359" s="105"/>
      <c r="J1359" s="131" t="n">
        <f aca="false">ROUND(C1359,0)</f>
        <v>30000</v>
      </c>
      <c r="K1359" s="132"/>
      <c r="L1359" s="133"/>
    </row>
    <row r="1360" customFormat="false" ht="15" hidden="false" customHeight="false" outlineLevel="0" collapsed="false">
      <c r="A1360" s="91"/>
      <c r="B1360" s="92"/>
      <c r="C1360" s="126"/>
      <c r="D1360" s="127"/>
      <c r="E1360" s="128"/>
      <c r="F1360" s="129"/>
      <c r="G1360" s="129"/>
      <c r="H1360" s="130"/>
      <c r="I1360" s="105"/>
      <c r="J1360" s="131"/>
      <c r="K1360" s="132"/>
      <c r="L1360" s="133"/>
    </row>
    <row r="1361" customFormat="false" ht="15" hidden="false" customHeight="false" outlineLevel="0" collapsed="false">
      <c r="A1361" s="91" t="n">
        <v>10</v>
      </c>
      <c r="B1361" s="99" t="s">
        <v>89</v>
      </c>
      <c r="C1361" s="126"/>
      <c r="D1361" s="127"/>
      <c r="E1361" s="128"/>
      <c r="F1361" s="129"/>
      <c r="G1361" s="129" t="n">
        <f aca="false">ROUND((F1345+F1347+F1349+F1351+F1363+F1367+F1369+F1371+F1380+F1374+F1376+F1378+F1382+F1384)*0.15,0)</f>
        <v>92174</v>
      </c>
      <c r="H1361" s="141" t="n">
        <f aca="false">SUM(F1361:G1361)</f>
        <v>92174</v>
      </c>
      <c r="I1361" s="105"/>
      <c r="J1361" s="131" t="n">
        <f aca="false">ROUND(((J1351+J1349+J1347+J1345+J1363)*0.15),0)</f>
        <v>35195</v>
      </c>
      <c r="K1361" s="139" t="n">
        <f aca="false">(K1369+K1371+K1374+K1363+K1376+K1378+K1384+K1367)*0.15</f>
        <v>0</v>
      </c>
      <c r="L1361" s="140" t="n">
        <f aca="false">(L1367+L1369+L1371+L1363+L1380+L1382)*0.15</f>
        <v>56979.15</v>
      </c>
    </row>
    <row r="1362" customFormat="false" ht="15" hidden="false" customHeight="false" outlineLevel="0" collapsed="false">
      <c r="A1362" s="91"/>
      <c r="B1362" s="92"/>
      <c r="C1362" s="126"/>
      <c r="D1362" s="127"/>
      <c r="E1362" s="128"/>
      <c r="F1362" s="129"/>
      <c r="G1362" s="129"/>
      <c r="H1362" s="130"/>
      <c r="I1362" s="105"/>
      <c r="J1362" s="131"/>
      <c r="K1362" s="139"/>
      <c r="L1362" s="140"/>
    </row>
    <row r="1363" customFormat="false" ht="15" hidden="false" customHeight="false" outlineLevel="0" collapsed="false">
      <c r="A1363" s="79" t="n">
        <v>11</v>
      </c>
      <c r="B1363" s="99" t="s">
        <v>90</v>
      </c>
      <c r="C1363" s="126"/>
      <c r="D1363" s="127"/>
      <c r="E1363" s="128"/>
      <c r="F1363" s="129" t="n">
        <f aca="false">ROUND((F1345+F1347+F1349+F1367+F1369+F1371+F1380+F1374+F1376+F1378+F1382+F1384+F1351)*0.2045,0)</f>
        <v>104329</v>
      </c>
      <c r="G1363" s="129"/>
      <c r="H1363" s="141" t="n">
        <f aca="false">SUM(F1363:G1363)</f>
        <v>104329</v>
      </c>
      <c r="I1363" s="105"/>
      <c r="J1363" s="131" t="n">
        <f aca="false">ROUND((+J1345+J1347+J1349+J1351)*0.2045,0)</f>
        <v>39836</v>
      </c>
      <c r="K1363" s="139" t="n">
        <f aca="false">ROUND((+K1367+K1369+K1371+K1374+K1376+K1378+K1384)*0.2045,0)</f>
        <v>0</v>
      </c>
      <c r="L1363" s="140" t="n">
        <f aca="false">ROUND((+L1367+L1369+L1371+L1380+L1382)*0.2045,0)</f>
        <v>64493</v>
      </c>
    </row>
    <row r="1364" customFormat="false" ht="15" hidden="false" customHeight="false" outlineLevel="0" collapsed="false">
      <c r="B1364" s="92"/>
      <c r="C1364" s="126"/>
      <c r="D1364" s="127"/>
      <c r="E1364" s="128"/>
      <c r="F1364" s="129"/>
      <c r="G1364" s="129"/>
      <c r="H1364" s="130"/>
      <c r="I1364" s="105"/>
      <c r="J1364" s="131"/>
      <c r="K1364" s="139"/>
      <c r="L1364" s="140"/>
    </row>
    <row r="1365" customFormat="false" ht="15" hidden="false" customHeight="false" outlineLevel="0" collapsed="false">
      <c r="A1365" s="91" t="n">
        <v>12</v>
      </c>
      <c r="B1365" s="92" t="s">
        <v>33</v>
      </c>
      <c r="C1365" s="126" t="n">
        <v>2000</v>
      </c>
      <c r="D1365" s="127"/>
      <c r="E1365" s="128"/>
      <c r="F1365" s="129"/>
      <c r="G1365" s="129" t="n">
        <f aca="false">ROUND(E1390*2000,0)</f>
        <v>14000</v>
      </c>
      <c r="H1365" s="141" t="n">
        <f aca="false">SUM(F1365:G1365)</f>
        <v>14000</v>
      </c>
      <c r="I1365" s="105"/>
      <c r="J1365" s="131" t="n">
        <f aca="false">ROUND((E1345+E1347+E1349+E1351)*2000,0)</f>
        <v>6000</v>
      </c>
      <c r="K1365" s="139" t="n">
        <f aca="false">ROUND((E1374+E1376+E1378+E1384+E1369+E1371)*2000,0)</f>
        <v>2000</v>
      </c>
      <c r="L1365" s="140" t="n">
        <f aca="false">ROUND((+E1382+E1380)*2000,0)</f>
        <v>6000</v>
      </c>
    </row>
    <row r="1366" customFormat="false" ht="15" hidden="false" customHeight="false" outlineLevel="0" collapsed="false">
      <c r="A1366" s="91"/>
      <c r="B1366" s="92"/>
      <c r="C1366" s="126"/>
      <c r="D1366" s="127"/>
      <c r="E1366" s="128"/>
      <c r="F1366" s="129"/>
      <c r="G1366" s="129"/>
      <c r="H1366" s="130"/>
      <c r="I1366" s="105"/>
      <c r="J1366" s="131"/>
      <c r="K1366" s="139"/>
      <c r="L1366" s="140"/>
    </row>
    <row r="1367" customFormat="false" ht="15" hidden="false" customHeight="false" outlineLevel="0" collapsed="false">
      <c r="A1367" s="91" t="n">
        <v>13</v>
      </c>
      <c r="B1367" s="92" t="s">
        <v>91</v>
      </c>
      <c r="C1367" s="126"/>
      <c r="D1367" s="127"/>
      <c r="E1367" s="128"/>
      <c r="F1367" s="129" t="n">
        <f aca="false">ROUND((+F1374+F1378+F1382+F1371+F1369+F1376+F1380+F1384)*0.1,0)</f>
        <v>28670</v>
      </c>
      <c r="G1367" s="129"/>
      <c r="H1367" s="130" t="n">
        <f aca="false">SUM(F1367:G1367)</f>
        <v>28670</v>
      </c>
      <c r="I1367" s="105"/>
      <c r="J1367" s="131"/>
      <c r="K1367" s="139" t="n">
        <f aca="false">ROUND((+F1374+F1378+F1376+F1384+K1369+K1371)*0.1,0)</f>
        <v>0</v>
      </c>
      <c r="L1367" s="140" t="n">
        <f aca="false">ROUND((+F1382+F1380+L1369+L1371)*0.1,0)</f>
        <v>28670</v>
      </c>
    </row>
    <row r="1368" customFormat="false" ht="15" hidden="false" customHeight="false" outlineLevel="0" collapsed="false">
      <c r="A1368" s="91"/>
      <c r="B1368" s="142"/>
      <c r="C1368" s="126"/>
      <c r="D1368" s="127"/>
      <c r="E1368" s="128"/>
      <c r="F1368" s="129"/>
      <c r="G1368" s="129"/>
      <c r="H1368" s="130"/>
      <c r="I1368" s="105"/>
      <c r="J1368" s="131"/>
      <c r="K1368" s="139"/>
      <c r="L1368" s="140"/>
    </row>
    <row r="1369" customFormat="false" ht="15" hidden="false" customHeight="false" outlineLevel="0" collapsed="false">
      <c r="A1369" s="91" t="n">
        <v>14</v>
      </c>
      <c r="B1369" s="142" t="s">
        <v>36</v>
      </c>
      <c r="C1369" s="104" t="n">
        <v>76030</v>
      </c>
      <c r="D1369" s="127"/>
      <c r="E1369" s="176" t="n">
        <f aca="false">ROUNDUP((E1374+E1376+E1378+E1382+E1384+E1380)/5,0)</f>
        <v>1</v>
      </c>
      <c r="F1369" s="129" t="n">
        <f aca="false">ROUND(+E1369*C1369,0)</f>
        <v>76030</v>
      </c>
      <c r="G1369" s="129"/>
      <c r="H1369" s="130" t="n">
        <f aca="false">SUM(F1369:G1369)</f>
        <v>76030</v>
      </c>
      <c r="I1369" s="105"/>
      <c r="J1369" s="143"/>
      <c r="K1369" s="139" t="n">
        <f aca="false">ROUND(+F1369*((F1374+F1376+F1378+F1384)/(F1374+F1376+F1378+F1380+F1384+F1382)),0)</f>
        <v>0</v>
      </c>
      <c r="L1369" s="139" t="n">
        <f aca="false">ROUND(+F1369*((F1382+F1380)/(F1374+F1376+F1378+F1380+F1382+F1384)),0)</f>
        <v>76030</v>
      </c>
    </row>
    <row r="1370" customFormat="false" ht="15" hidden="false" customHeight="false" outlineLevel="0" collapsed="false">
      <c r="A1370" s="91"/>
      <c r="B1370" s="142"/>
      <c r="C1370" s="126"/>
      <c r="D1370" s="127"/>
      <c r="E1370" s="176"/>
      <c r="F1370" s="129"/>
      <c r="G1370" s="129"/>
      <c r="H1370" s="130"/>
      <c r="I1370" s="105"/>
      <c r="J1370" s="131"/>
      <c r="K1370" s="132"/>
      <c r="L1370" s="133"/>
    </row>
    <row r="1371" customFormat="false" ht="15" hidden="false" customHeight="false" outlineLevel="0" collapsed="false">
      <c r="A1371" s="91" t="n">
        <v>15</v>
      </c>
      <c r="B1371" s="142" t="s">
        <v>37</v>
      </c>
      <c r="C1371" s="104" t="n">
        <v>41053</v>
      </c>
      <c r="D1371" s="127"/>
      <c r="E1371" s="176" t="n">
        <v>0</v>
      </c>
      <c r="F1371" s="129" t="n">
        <f aca="false">ROUND(+E1371*C1371,0)</f>
        <v>0</v>
      </c>
      <c r="G1371" s="129"/>
      <c r="H1371" s="130" t="n">
        <f aca="false">SUM(F1371:G1371)</f>
        <v>0</v>
      </c>
      <c r="I1371" s="105"/>
      <c r="J1371" s="131"/>
      <c r="K1371" s="139" t="n">
        <f aca="false">F1371*((+K1369+K1374+K1376+K1378+K1384)/(+F1369+F1374+F1376+F1378+F1380+F1382+F1384))</f>
        <v>0</v>
      </c>
      <c r="L1371" s="140" t="n">
        <f aca="false">+F1371*((+L1369+L1380+L1382)/(+F1369+F1374+F1376+F1378+F1380+F1382+F1384))</f>
        <v>0</v>
      </c>
    </row>
    <row r="1372" customFormat="false" ht="15" hidden="false" customHeight="false" outlineLevel="0" collapsed="false">
      <c r="A1372" s="91"/>
      <c r="B1372" s="142"/>
      <c r="C1372" s="126"/>
      <c r="D1372" s="127"/>
      <c r="E1372" s="176"/>
      <c r="F1372" s="129"/>
      <c r="G1372" s="129"/>
      <c r="H1372" s="130"/>
      <c r="I1372" s="105"/>
      <c r="J1372" s="131"/>
      <c r="K1372" s="132"/>
      <c r="L1372" s="133"/>
    </row>
    <row r="1373" customFormat="false" ht="15.75" hidden="false" customHeight="false" outlineLevel="0" collapsed="false">
      <c r="A1373" s="118" t="s">
        <v>38</v>
      </c>
      <c r="B1373" s="142"/>
      <c r="C1373" s="126"/>
      <c r="D1373" s="127"/>
      <c r="E1373" s="176"/>
      <c r="F1373" s="129"/>
      <c r="G1373" s="129"/>
      <c r="H1373" s="130"/>
      <c r="I1373" s="105"/>
      <c r="J1373" s="131"/>
      <c r="K1373" s="132"/>
      <c r="L1373" s="133"/>
    </row>
    <row r="1374" customFormat="false" ht="30" hidden="false" customHeight="false" outlineLevel="0" collapsed="false">
      <c r="A1374" s="88" t="n">
        <v>16</v>
      </c>
      <c r="B1374" s="144" t="s">
        <v>92</v>
      </c>
      <c r="C1374" s="104" t="n">
        <v>67319</v>
      </c>
      <c r="D1374" s="127"/>
      <c r="E1374" s="176" t="n">
        <v>0</v>
      </c>
      <c r="F1374" s="129" t="n">
        <f aca="false">ROUND(+E1374*C1374,0)</f>
        <v>0</v>
      </c>
      <c r="G1374" s="129"/>
      <c r="H1374" s="130" t="n">
        <f aca="false">SUM(F1374:G1374)</f>
        <v>0</v>
      </c>
      <c r="I1374" s="105"/>
      <c r="J1374" s="131"/>
      <c r="K1374" s="132" t="n">
        <f aca="false">ROUND(F1335*E1374,0)</f>
        <v>0</v>
      </c>
      <c r="L1374" s="133"/>
    </row>
    <row r="1375" customFormat="false" ht="15" hidden="false" customHeight="false" outlineLevel="0" collapsed="false">
      <c r="B1375" s="142"/>
      <c r="C1375" s="126"/>
      <c r="D1375" s="127"/>
      <c r="E1375" s="176"/>
      <c r="F1375" s="129"/>
      <c r="G1375" s="129"/>
      <c r="H1375" s="130"/>
      <c r="I1375" s="105"/>
      <c r="J1375" s="131"/>
      <c r="K1375" s="132"/>
      <c r="L1375" s="133"/>
    </row>
    <row r="1376" customFormat="false" ht="15" hidden="false" customHeight="false" outlineLevel="0" collapsed="false">
      <c r="A1376" s="145" t="n">
        <v>17</v>
      </c>
      <c r="B1376" s="144" t="s">
        <v>40</v>
      </c>
      <c r="C1376" s="104" t="n">
        <v>67319</v>
      </c>
      <c r="D1376" s="127"/>
      <c r="E1376" s="176" t="n">
        <v>0</v>
      </c>
      <c r="F1376" s="129" t="n">
        <f aca="false">ROUND(+E1376*C1376,0)</f>
        <v>0</v>
      </c>
      <c r="G1376" s="129"/>
      <c r="H1376" s="130" t="n">
        <f aca="false">SUM(F1376:G1376)</f>
        <v>0</v>
      </c>
      <c r="I1376" s="105"/>
      <c r="J1376" s="131"/>
      <c r="K1376" s="133" t="n">
        <f aca="false">ROUND(F1335*E1376,0)</f>
        <v>0</v>
      </c>
      <c r="L1376" s="133"/>
    </row>
    <row r="1377" customFormat="false" ht="15.75" hidden="false" customHeight="false" outlineLevel="0" collapsed="false">
      <c r="A1377" s="118"/>
      <c r="B1377" s="142"/>
      <c r="C1377" s="126"/>
      <c r="D1377" s="127"/>
      <c r="E1377" s="176"/>
      <c r="F1377" s="129"/>
      <c r="G1377" s="129"/>
      <c r="H1377" s="130"/>
      <c r="I1377" s="105"/>
      <c r="J1377" s="131"/>
      <c r="K1377" s="132"/>
      <c r="L1377" s="133"/>
    </row>
    <row r="1378" customFormat="false" ht="15" hidden="false" customHeight="false" outlineLevel="0" collapsed="false">
      <c r="A1378" s="145" t="n">
        <v>18</v>
      </c>
      <c r="B1378" s="144" t="s">
        <v>41</v>
      </c>
      <c r="C1378" s="104" t="n">
        <v>67319</v>
      </c>
      <c r="D1378" s="127"/>
      <c r="E1378" s="176" t="n">
        <v>0</v>
      </c>
      <c r="F1378" s="129" t="n">
        <f aca="false">ROUND(+E1378*C1378,0)</f>
        <v>0</v>
      </c>
      <c r="G1378" s="129"/>
      <c r="H1378" s="130" t="n">
        <f aca="false">SUM(F1378:G1378)</f>
        <v>0</v>
      </c>
      <c r="I1378" s="105"/>
      <c r="J1378" s="131"/>
      <c r="K1378" s="132" t="n">
        <f aca="false">ROUND(F1335*E1378,0)</f>
        <v>0</v>
      </c>
      <c r="L1378" s="132"/>
    </row>
    <row r="1379" customFormat="false" ht="15.75" hidden="false" customHeight="false" outlineLevel="0" collapsed="false">
      <c r="A1379" s="118"/>
      <c r="B1379" s="142"/>
      <c r="C1379" s="126"/>
      <c r="D1379" s="127"/>
      <c r="E1379" s="176"/>
      <c r="F1379" s="129"/>
      <c r="G1379" s="129"/>
      <c r="H1379" s="130"/>
      <c r="I1379" s="105"/>
      <c r="J1379" s="131"/>
      <c r="K1379" s="132"/>
      <c r="L1379" s="133"/>
    </row>
    <row r="1380" customFormat="false" ht="15" hidden="false" customHeight="false" outlineLevel="0" collapsed="false">
      <c r="A1380" s="145" t="n">
        <v>19</v>
      </c>
      <c r="B1380" s="142" t="s">
        <v>42</v>
      </c>
      <c r="C1380" s="104" t="n">
        <v>76030</v>
      </c>
      <c r="D1380" s="127"/>
      <c r="E1380" s="176" t="n">
        <f aca="false">1</f>
        <v>1</v>
      </c>
      <c r="F1380" s="129" t="n">
        <f aca="false">ROUND(+E1380*C1380,0)</f>
        <v>76030</v>
      </c>
      <c r="G1380" s="129"/>
      <c r="H1380" s="130" t="n">
        <f aca="false">SUM(F1380:G1380)</f>
        <v>76030</v>
      </c>
      <c r="I1380" s="105"/>
      <c r="J1380" s="131" t="n">
        <v>0</v>
      </c>
      <c r="K1380" s="89" t="n">
        <v>0</v>
      </c>
      <c r="L1380" s="133" t="n">
        <f aca="false">ROUND(E1380*F1336,0)</f>
        <v>76030</v>
      </c>
    </row>
    <row r="1381" customFormat="false" ht="15.75" hidden="false" customHeight="false" outlineLevel="0" collapsed="false">
      <c r="A1381" s="118"/>
      <c r="B1381" s="144"/>
      <c r="C1381" s="126"/>
      <c r="D1381" s="127"/>
      <c r="E1381" s="176"/>
      <c r="F1381" s="129"/>
      <c r="G1381" s="129"/>
      <c r="H1381" s="130"/>
      <c r="I1381" s="105"/>
      <c r="J1381" s="131"/>
      <c r="K1381" s="132"/>
      <c r="L1381" s="133"/>
    </row>
    <row r="1382" customFormat="false" ht="30" hidden="false" customHeight="false" outlineLevel="0" collapsed="false">
      <c r="A1382" s="145" t="n">
        <v>20</v>
      </c>
      <c r="B1382" s="144" t="s">
        <v>43</v>
      </c>
      <c r="C1382" s="104" t="n">
        <v>67319</v>
      </c>
      <c r="D1382" s="127"/>
      <c r="E1382" s="176" t="n">
        <f aca="false">ROUNDUP(C1331/30,0)</f>
        <v>2</v>
      </c>
      <c r="F1382" s="129" t="n">
        <f aca="false">ROUND(+E1382*C1382,0)</f>
        <v>134638</v>
      </c>
      <c r="G1382" s="129"/>
      <c r="H1382" s="130" t="n">
        <f aca="false">SUM(F1382:G1382)</f>
        <v>134638</v>
      </c>
      <c r="I1382" s="105"/>
      <c r="J1382" s="131"/>
      <c r="K1382" s="132"/>
      <c r="L1382" s="132" t="n">
        <f aca="false">ROUND(F1335*E1382,0)</f>
        <v>134638</v>
      </c>
    </row>
    <row r="1383" customFormat="false" ht="15" hidden="false" customHeight="false" outlineLevel="0" collapsed="false">
      <c r="A1383" s="147"/>
      <c r="B1383" s="144"/>
      <c r="C1383" s="126"/>
      <c r="D1383" s="127"/>
      <c r="E1383" s="176"/>
      <c r="F1383" s="129"/>
      <c r="G1383" s="129"/>
      <c r="H1383" s="130"/>
      <c r="I1383" s="105"/>
      <c r="J1383" s="131"/>
      <c r="K1383" s="132"/>
      <c r="L1383" s="133"/>
    </row>
    <row r="1384" customFormat="false" ht="15" hidden="false" customHeight="false" outlineLevel="0" collapsed="false">
      <c r="A1384" s="145" t="n">
        <v>21</v>
      </c>
      <c r="B1384" s="144" t="s">
        <v>44</v>
      </c>
      <c r="C1384" s="104" t="n">
        <v>67319</v>
      </c>
      <c r="D1384" s="127"/>
      <c r="E1384" s="176" t="n">
        <v>0</v>
      </c>
      <c r="F1384" s="129" t="n">
        <f aca="false">ROUND(+E1384*C1384,0)</f>
        <v>0</v>
      </c>
      <c r="G1384" s="129"/>
      <c r="H1384" s="130" t="n">
        <f aca="false">SUM(F1384:G1384)</f>
        <v>0</v>
      </c>
      <c r="I1384" s="105"/>
      <c r="J1384" s="131"/>
      <c r="K1384" s="148" t="n">
        <f aca="false">+E1384*F1335</f>
        <v>0</v>
      </c>
      <c r="L1384" s="133"/>
    </row>
    <row r="1385" customFormat="false" ht="15" hidden="false" customHeight="false" outlineLevel="0" collapsed="false">
      <c r="A1385" s="147"/>
      <c r="B1385" s="145"/>
      <c r="C1385" s="126"/>
      <c r="D1385" s="127"/>
      <c r="E1385" s="176"/>
      <c r="F1385" s="129"/>
      <c r="G1385" s="129"/>
      <c r="H1385" s="130"/>
      <c r="I1385" s="105"/>
      <c r="J1385" s="131"/>
      <c r="K1385" s="132"/>
      <c r="L1385" s="133"/>
    </row>
    <row r="1386" customFormat="false" ht="24.75" hidden="false" customHeight="true" outlineLevel="0" collapsed="false">
      <c r="A1386" s="147" t="n">
        <v>22</v>
      </c>
      <c r="B1386" s="145" t="s">
        <v>93</v>
      </c>
      <c r="C1386" s="135" t="n">
        <v>175</v>
      </c>
      <c r="D1386" s="149"/>
      <c r="E1386" s="176"/>
      <c r="F1386" s="129"/>
      <c r="G1386" s="129" t="n">
        <f aca="false">ROUND(175*C1329,0)</f>
        <v>115150</v>
      </c>
      <c r="H1386" s="130" t="n">
        <f aca="false">SUM(F1386:G1386)</f>
        <v>115150</v>
      </c>
      <c r="I1386" s="105"/>
      <c r="J1386" s="131" t="s">
        <v>46</v>
      </c>
      <c r="K1386" s="132" t="n">
        <f aca="false">$G1386*0.5</f>
        <v>57575</v>
      </c>
      <c r="L1386" s="133" t="n">
        <f aca="false">$G1386*0.5</f>
        <v>57575</v>
      </c>
    </row>
    <row r="1387" customFormat="false" ht="15" hidden="false" customHeight="false" outlineLevel="0" collapsed="false">
      <c r="A1387" s="147"/>
      <c r="B1387" s="145"/>
      <c r="C1387" s="126"/>
      <c r="D1387" s="127"/>
      <c r="E1387" s="176"/>
      <c r="F1387" s="129"/>
      <c r="G1387" s="129"/>
      <c r="H1387" s="130"/>
      <c r="I1387" s="105"/>
      <c r="J1387" s="131"/>
      <c r="K1387" s="132"/>
      <c r="L1387" s="133"/>
    </row>
    <row r="1388" customFormat="false" ht="15" hidden="false" customHeight="false" outlineLevel="0" collapsed="false">
      <c r="A1388" s="145" t="n">
        <v>23</v>
      </c>
      <c r="B1388" s="145" t="s">
        <v>94</v>
      </c>
      <c r="C1388" s="126" t="n">
        <v>11500</v>
      </c>
      <c r="D1388" s="127"/>
      <c r="E1388" s="176"/>
      <c r="F1388" s="129"/>
      <c r="G1388" s="126" t="n">
        <f aca="false">11500*(E1384+E1382+E1380+E1378+E1376+E1374+E1369+E1345)</f>
        <v>57500</v>
      </c>
      <c r="H1388" s="130" t="n">
        <f aca="false">SUM(F1388:G1388)</f>
        <v>57500</v>
      </c>
      <c r="I1388" s="105"/>
      <c r="J1388" s="131" t="n">
        <f aca="false">(E1369+E1345)*11500</f>
        <v>23000</v>
      </c>
      <c r="K1388" s="139" t="n">
        <f aca="false">ROUND((E1374+E1376+E1378+E1384)*11500,0)</f>
        <v>0</v>
      </c>
      <c r="L1388" s="140" t="n">
        <f aca="false">ROUND((E1380+E1382)*11500,0)</f>
        <v>34500</v>
      </c>
    </row>
    <row r="1389" customFormat="false" ht="15.75" hidden="false" customHeight="false" outlineLevel="0" collapsed="false">
      <c r="A1389" s="91"/>
      <c r="B1389" s="92"/>
      <c r="C1389" s="126"/>
      <c r="D1389" s="127"/>
      <c r="E1389" s="176"/>
      <c r="F1389" s="129"/>
      <c r="G1389" s="129"/>
      <c r="H1389" s="130"/>
      <c r="I1389" s="105"/>
      <c r="J1389" s="131"/>
      <c r="K1389" s="132"/>
      <c r="L1389" s="133"/>
    </row>
    <row r="1390" customFormat="false" ht="16.5" hidden="false" customHeight="false" outlineLevel="0" collapsed="false">
      <c r="A1390" s="91"/>
      <c r="B1390" s="150" t="s">
        <v>48</v>
      </c>
      <c r="C1390" s="151"/>
      <c r="D1390" s="152"/>
      <c r="E1390" s="179" t="n">
        <f aca="false">SUM(E1343:E1388)</f>
        <v>7</v>
      </c>
      <c r="F1390" s="154" t="n">
        <f aca="false">SUM(F1343:F1388)</f>
        <v>614494</v>
      </c>
      <c r="G1390" s="154" t="n">
        <f aca="false">SUM(G1343:G1388)</f>
        <v>424024</v>
      </c>
      <c r="H1390" s="155" t="n">
        <f aca="false">SUM(H1343:H1388)</f>
        <v>1038518</v>
      </c>
      <c r="I1390" s="156"/>
      <c r="J1390" s="157" t="n">
        <f aca="false">SUM(J1343:J1388)</f>
        <v>444028</v>
      </c>
      <c r="K1390" s="158" t="n">
        <f aca="false">SUM(K1343:K1388)</f>
        <v>59575</v>
      </c>
      <c r="L1390" s="159" t="n">
        <f aca="false">SUM(L1343:L1388)</f>
        <v>534915.15</v>
      </c>
    </row>
    <row r="1391" customFormat="false" ht="15" hidden="false" customHeight="false" outlineLevel="0" collapsed="false">
      <c r="A1391" s="91"/>
      <c r="B1391" s="92"/>
      <c r="C1391" s="88"/>
      <c r="D1391" s="86"/>
      <c r="E1391" s="87"/>
      <c r="F1391" s="88"/>
      <c r="G1391" s="160" t="s">
        <v>99</v>
      </c>
      <c r="H1391" s="160"/>
      <c r="I1391" s="88"/>
      <c r="J1391" s="161" t="n">
        <f aca="false">SUM(J1390*0.8125)</f>
        <v>360772.75</v>
      </c>
      <c r="K1391" s="89"/>
      <c r="L1391" s="90"/>
    </row>
    <row r="1394" customFormat="false" ht="18" hidden="false" customHeight="false" outlineLevel="0" collapsed="false">
      <c r="A1394" s="83" t="s">
        <v>113</v>
      </c>
      <c r="B1394" s="84"/>
      <c r="C1394" s="85"/>
      <c r="D1394" s="86"/>
      <c r="E1394" s="87"/>
      <c r="F1394" s="88"/>
      <c r="G1394" s="88"/>
      <c r="H1394" s="88"/>
      <c r="I1394" s="88"/>
      <c r="J1394" s="86"/>
      <c r="K1394" s="89"/>
      <c r="L1394" s="90"/>
    </row>
    <row r="1395" customFormat="false" ht="15" hidden="false" customHeight="false" outlineLevel="0" collapsed="false">
      <c r="A1395" s="91" t="s">
        <v>2</v>
      </c>
      <c r="B1395" s="92"/>
      <c r="C1395" s="88"/>
      <c r="D1395" s="86"/>
      <c r="E1395" s="87"/>
      <c r="F1395" s="88"/>
      <c r="G1395" s="88"/>
      <c r="H1395" s="88"/>
      <c r="I1395" s="88"/>
      <c r="J1395" s="86"/>
      <c r="K1395" s="89"/>
      <c r="L1395" s="90"/>
    </row>
    <row r="1396" customFormat="false" ht="30" hidden="false" customHeight="false" outlineLevel="0" collapsed="false">
      <c r="A1396" s="93"/>
      <c r="B1396" s="92" t="s">
        <v>114</v>
      </c>
      <c r="C1396" s="180" t="n">
        <f aca="false">SUM(6475+6694)</f>
        <v>13169</v>
      </c>
      <c r="D1396" s="95"/>
      <c r="E1396" s="87"/>
      <c r="F1396" s="88" t="n">
        <v>6475</v>
      </c>
      <c r="G1396" s="88"/>
      <c r="H1396" s="88"/>
      <c r="I1396" s="88"/>
      <c r="J1396" s="86"/>
      <c r="K1396" s="89"/>
      <c r="L1396" s="90"/>
    </row>
    <row r="1397" customFormat="false" ht="15" hidden="false" customHeight="false" outlineLevel="0" collapsed="false">
      <c r="A1397" s="93"/>
      <c r="B1397" s="92" t="s">
        <v>115</v>
      </c>
      <c r="C1397" s="94" t="n">
        <v>6475</v>
      </c>
      <c r="D1397" s="95"/>
      <c r="E1397" s="87"/>
      <c r="F1397" s="88" t="n">
        <f aca="false">F1396*0.06</f>
        <v>388.5</v>
      </c>
      <c r="G1397" s="88" t="n">
        <v>164</v>
      </c>
      <c r="H1397" s="88" t="n">
        <f aca="false">SUM(F1397:G1397)</f>
        <v>552.5</v>
      </c>
      <c r="I1397" s="88"/>
      <c r="J1397" s="86"/>
      <c r="K1397" s="89"/>
      <c r="L1397" s="90"/>
    </row>
    <row r="1398" customFormat="false" ht="15.75" hidden="false" customHeight="false" outlineLevel="0" collapsed="false">
      <c r="A1398" s="86" t="s">
        <v>53</v>
      </c>
      <c r="B1398" s="99"/>
      <c r="C1398" s="100" t="n">
        <f aca="false">C1396*0.06</f>
        <v>790.14</v>
      </c>
      <c r="D1398" s="97"/>
      <c r="E1398" s="181" t="n">
        <v>553</v>
      </c>
      <c r="F1398" s="182"/>
      <c r="G1398" s="88"/>
      <c r="H1398" s="88"/>
      <c r="I1398" s="88"/>
      <c r="J1398" s="86"/>
      <c r="K1398" s="89"/>
      <c r="L1398" s="90"/>
    </row>
    <row r="1399" customFormat="false" ht="15.75" hidden="false" customHeight="false" outlineLevel="0" collapsed="false">
      <c r="A1399" s="86" t="s">
        <v>6</v>
      </c>
      <c r="B1399" s="99"/>
      <c r="C1399" s="100" t="n">
        <f aca="false">C1397/3*0.2</f>
        <v>431.666666666667</v>
      </c>
      <c r="D1399" s="97"/>
      <c r="E1399" s="98"/>
      <c r="F1399" s="88"/>
      <c r="G1399" s="88"/>
      <c r="H1399" s="88"/>
      <c r="I1399" s="88"/>
      <c r="J1399" s="86"/>
      <c r="K1399" s="89"/>
      <c r="L1399" s="90"/>
    </row>
    <row r="1400" customFormat="false" ht="15.75" hidden="false" customHeight="false" outlineLevel="0" collapsed="false">
      <c r="A1400" s="91"/>
      <c r="B1400" s="92"/>
      <c r="C1400" s="96"/>
      <c r="D1400" s="100"/>
      <c r="E1400" s="98"/>
      <c r="F1400" s="88"/>
      <c r="G1400" s="88"/>
      <c r="H1400" s="88"/>
      <c r="I1400" s="88"/>
      <c r="J1400" s="86"/>
      <c r="K1400" s="89"/>
      <c r="L1400" s="90"/>
    </row>
    <row r="1401" customFormat="false" ht="15.75" hidden="false" customHeight="false" outlineLevel="0" collapsed="false">
      <c r="A1401" s="91"/>
      <c r="B1401" s="92"/>
      <c r="C1401" s="101"/>
      <c r="D1401" s="97"/>
      <c r="E1401" s="98"/>
      <c r="F1401" s="88"/>
      <c r="G1401" s="88"/>
      <c r="H1401" s="88"/>
      <c r="I1401" s="88"/>
      <c r="J1401" s="86"/>
      <c r="K1401" s="89"/>
      <c r="L1401" s="90"/>
    </row>
    <row r="1402" customFormat="false" ht="15" hidden="false" customHeight="false" outlineLevel="0" collapsed="false">
      <c r="A1402" s="91"/>
      <c r="B1402" s="92"/>
      <c r="C1402" s="88"/>
      <c r="D1402" s="86"/>
      <c r="E1402" s="87"/>
      <c r="F1402" s="88"/>
      <c r="G1402" s="88"/>
      <c r="H1402" s="88"/>
      <c r="I1402" s="88"/>
      <c r="J1402" s="86"/>
      <c r="K1402" s="89"/>
      <c r="L1402" s="90"/>
    </row>
    <row r="1403" customFormat="false" ht="15" hidden="false" customHeight="false" outlineLevel="0" collapsed="false">
      <c r="A1403" s="102" t="s">
        <v>82</v>
      </c>
      <c r="B1403" s="103"/>
      <c r="C1403" s="88"/>
      <c r="D1403" s="104"/>
      <c r="E1403" s="87"/>
      <c r="F1403" s="104" t="n">
        <v>67319</v>
      </c>
      <c r="G1403" s="88"/>
      <c r="H1403" s="88"/>
      <c r="I1403" s="88"/>
      <c r="J1403" s="86"/>
      <c r="K1403" s="89"/>
      <c r="L1403" s="90"/>
    </row>
    <row r="1404" customFormat="false" ht="15" hidden="false" customHeight="false" outlineLevel="0" collapsed="false">
      <c r="A1404" s="102" t="s">
        <v>83</v>
      </c>
      <c r="B1404" s="103"/>
      <c r="C1404" s="88"/>
      <c r="D1404" s="104"/>
      <c r="E1404" s="87"/>
      <c r="F1404" s="104" t="n">
        <v>76030</v>
      </c>
      <c r="G1404" s="88"/>
      <c r="H1404" s="105"/>
      <c r="I1404" s="105"/>
      <c r="J1404" s="86"/>
      <c r="K1404" s="89"/>
      <c r="L1404" s="90"/>
    </row>
    <row r="1405" customFormat="false" ht="15" hidden="false" customHeight="false" outlineLevel="0" collapsed="false">
      <c r="A1405" s="102" t="s">
        <v>84</v>
      </c>
      <c r="B1405" s="103"/>
      <c r="C1405" s="88"/>
      <c r="D1405" s="104"/>
      <c r="E1405" s="87"/>
      <c r="F1405" s="104" t="n">
        <v>48637</v>
      </c>
      <c r="G1405" s="88"/>
      <c r="H1405" s="105"/>
      <c r="I1405" s="105"/>
      <c r="J1405" s="86"/>
      <c r="K1405" s="89"/>
      <c r="L1405" s="90"/>
    </row>
    <row r="1406" customFormat="false" ht="15" hidden="false" customHeight="false" outlineLevel="0" collapsed="false">
      <c r="A1406" s="102" t="s">
        <v>97</v>
      </c>
      <c r="B1406" s="103"/>
      <c r="D1406" s="104"/>
      <c r="E1406" s="87"/>
      <c r="F1406" s="104" t="n">
        <v>41053</v>
      </c>
      <c r="G1406" s="104"/>
      <c r="H1406" s="105"/>
      <c r="I1406" s="105"/>
      <c r="J1406" s="86"/>
      <c r="K1406" s="89"/>
      <c r="L1406" s="90"/>
    </row>
    <row r="1407" customFormat="false" ht="15" hidden="false" customHeight="false" outlineLevel="0" collapsed="false">
      <c r="A1407" s="102"/>
      <c r="B1407" s="103"/>
      <c r="C1407" s="106"/>
      <c r="D1407" s="106"/>
      <c r="E1407" s="87"/>
      <c r="F1407" s="88"/>
      <c r="G1407" s="88"/>
      <c r="H1407" s="105"/>
      <c r="I1407" s="105"/>
      <c r="J1407" s="86"/>
      <c r="K1407" s="89"/>
      <c r="L1407" s="90"/>
    </row>
    <row r="1408" customFormat="false" ht="15.75" hidden="false" customHeight="false" outlineLevel="0" collapsed="false">
      <c r="A1408" s="91"/>
      <c r="B1408" s="92"/>
      <c r="C1408" s="88"/>
      <c r="D1408" s="86"/>
      <c r="E1408" s="87"/>
      <c r="F1408" s="88"/>
      <c r="G1408" s="88"/>
      <c r="H1408" s="88"/>
      <c r="I1408" s="88"/>
      <c r="J1408" s="107" t="s">
        <v>11</v>
      </c>
      <c r="K1408" s="108" t="s">
        <v>12</v>
      </c>
      <c r="L1408" s="109"/>
    </row>
    <row r="1409" customFormat="false" ht="63" hidden="false" customHeight="false" outlineLevel="0" collapsed="false">
      <c r="A1409" s="83" t="s">
        <v>13</v>
      </c>
      <c r="B1409" s="110"/>
      <c r="C1409" s="111" t="s">
        <v>86</v>
      </c>
      <c r="D1409" s="112"/>
      <c r="E1409" s="183" t="s">
        <v>15</v>
      </c>
      <c r="F1409" s="114" t="s">
        <v>16</v>
      </c>
      <c r="G1409" s="114" t="s">
        <v>17</v>
      </c>
      <c r="H1409" s="114" t="s">
        <v>18</v>
      </c>
      <c r="I1409" s="115"/>
      <c r="J1409" s="116" t="s">
        <v>19</v>
      </c>
      <c r="K1409" s="117" t="s">
        <v>20</v>
      </c>
      <c r="L1409" s="116" t="s">
        <v>21</v>
      </c>
    </row>
    <row r="1410" customFormat="false" ht="15.75" hidden="false" customHeight="false" outlineLevel="0" collapsed="false">
      <c r="A1410" s="118"/>
      <c r="B1410" s="110"/>
      <c r="C1410" s="119"/>
      <c r="D1410" s="112"/>
      <c r="E1410" s="184"/>
      <c r="F1410" s="121"/>
      <c r="G1410" s="121"/>
      <c r="H1410" s="122"/>
      <c r="I1410" s="115"/>
      <c r="J1410" s="123"/>
      <c r="K1410" s="124"/>
      <c r="L1410" s="125"/>
    </row>
    <row r="1411" customFormat="false" ht="15" hidden="false" customHeight="false" outlineLevel="0" collapsed="false">
      <c r="A1411" s="91" t="n">
        <v>1</v>
      </c>
      <c r="B1411" s="92" t="s">
        <v>22</v>
      </c>
      <c r="C1411" s="126" t="n">
        <v>50000</v>
      </c>
      <c r="D1411" s="127"/>
      <c r="E1411" s="185"/>
      <c r="F1411" s="129"/>
      <c r="G1411" s="129"/>
      <c r="H1411" s="130" t="n">
        <f aca="false">SUM(F1411+G1411)</f>
        <v>0</v>
      </c>
      <c r="I1411" s="105"/>
      <c r="J1411" s="131"/>
      <c r="K1411" s="132"/>
      <c r="L1411" s="133"/>
    </row>
    <row r="1412" customFormat="false" ht="15" hidden="false" customHeight="false" outlineLevel="0" collapsed="false">
      <c r="A1412" s="91"/>
      <c r="B1412" s="92"/>
      <c r="C1412" s="126"/>
      <c r="D1412" s="127"/>
      <c r="E1412" s="185"/>
      <c r="F1412" s="129"/>
      <c r="G1412" s="129"/>
      <c r="H1412" s="130"/>
      <c r="I1412" s="105"/>
      <c r="J1412" s="131"/>
      <c r="K1412" s="132"/>
      <c r="L1412" s="133"/>
    </row>
    <row r="1413" customFormat="false" ht="15" hidden="false" customHeight="false" outlineLevel="0" collapsed="false">
      <c r="A1413" s="91" t="n">
        <v>2</v>
      </c>
      <c r="B1413" s="92" t="s">
        <v>23</v>
      </c>
      <c r="C1413" s="134" t="n">
        <v>80000</v>
      </c>
      <c r="D1413" s="127"/>
      <c r="E1413" s="185" t="n">
        <v>1</v>
      </c>
      <c r="F1413" s="129" t="n">
        <f aca="false">ROUND(+E1413*C1413,0)</f>
        <v>80000</v>
      </c>
      <c r="G1413" s="129"/>
      <c r="H1413" s="130" t="n">
        <f aca="false">SUM(F1413+G1413)</f>
        <v>80000</v>
      </c>
      <c r="I1413" s="105"/>
      <c r="J1413" s="131" t="n">
        <f aca="false">SUM(E1413*C1413)</f>
        <v>80000</v>
      </c>
      <c r="K1413" s="132"/>
      <c r="L1413" s="133"/>
    </row>
    <row r="1414" customFormat="false" ht="15" hidden="false" customHeight="false" outlineLevel="0" collapsed="false">
      <c r="A1414" s="91"/>
      <c r="B1414" s="92"/>
      <c r="C1414" s="134"/>
      <c r="D1414" s="127"/>
      <c r="E1414" s="185"/>
      <c r="F1414" s="129"/>
      <c r="G1414" s="129"/>
      <c r="H1414" s="130"/>
      <c r="I1414" s="105"/>
      <c r="J1414" s="131"/>
      <c r="K1414" s="132"/>
      <c r="L1414" s="133"/>
    </row>
    <row r="1415" customFormat="false" ht="15" hidden="false" customHeight="false" outlineLevel="0" collapsed="false">
      <c r="A1415" s="91" t="n">
        <v>3</v>
      </c>
      <c r="B1415" s="92" t="s">
        <v>24</v>
      </c>
      <c r="C1415" s="134" t="n">
        <v>50053</v>
      </c>
      <c r="D1415" s="127"/>
      <c r="E1415" s="185" t="n">
        <f aca="false">ROUND((E1442+E1444+E1446+E1450+E1452+E1448+E1439+E1437+E1417+E1419)/40,0)</f>
        <v>5</v>
      </c>
      <c r="F1415" s="129" t="n">
        <f aca="false">ROUND(+E1415*C1415,0)</f>
        <v>250265</v>
      </c>
      <c r="G1415" s="129"/>
      <c r="H1415" s="130" t="n">
        <f aca="false">SUM(F1415+G1415)</f>
        <v>250265</v>
      </c>
      <c r="I1415" s="105"/>
      <c r="J1415" s="131" t="n">
        <f aca="false">SUM(E1415*C1415)</f>
        <v>250265</v>
      </c>
      <c r="K1415" s="132"/>
      <c r="L1415" s="133"/>
    </row>
    <row r="1416" customFormat="false" ht="15" hidden="false" customHeight="false" outlineLevel="0" collapsed="false">
      <c r="A1416" s="91"/>
      <c r="B1416" s="92"/>
      <c r="C1416" s="134"/>
      <c r="D1416" s="127"/>
      <c r="E1416" s="185"/>
      <c r="F1416" s="129"/>
      <c r="G1416" s="129"/>
      <c r="H1416" s="130"/>
      <c r="I1416" s="105"/>
      <c r="J1416" s="131"/>
      <c r="K1416" s="132"/>
      <c r="L1416" s="133"/>
    </row>
    <row r="1417" customFormat="false" ht="30" hidden="false" customHeight="false" outlineLevel="0" collapsed="false">
      <c r="A1417" s="91" t="n">
        <v>4</v>
      </c>
      <c r="B1417" s="92" t="s">
        <v>87</v>
      </c>
      <c r="C1417" s="134" t="n">
        <v>41053</v>
      </c>
      <c r="D1417" s="127"/>
      <c r="E1417" s="185" t="n">
        <f aca="false">ROUNDUP(C1398/100,0)</f>
        <v>8</v>
      </c>
      <c r="F1417" s="129" t="n">
        <f aca="false">ROUND(+E1417*C1417,0)</f>
        <v>328424</v>
      </c>
      <c r="G1417" s="129"/>
      <c r="H1417" s="130" t="n">
        <f aca="false">SUM(F1417+G1417)</f>
        <v>328424</v>
      </c>
      <c r="I1417" s="105"/>
      <c r="J1417" s="131" t="n">
        <f aca="false">SUM(E1417*C1417)</f>
        <v>328424</v>
      </c>
      <c r="K1417" s="132"/>
      <c r="L1417" s="133"/>
    </row>
    <row r="1418" customFormat="false" ht="15" hidden="false" customHeight="false" outlineLevel="0" collapsed="false">
      <c r="A1418" s="91"/>
      <c r="B1418" s="92"/>
      <c r="C1418" s="134"/>
      <c r="D1418" s="127"/>
      <c r="E1418" s="185"/>
      <c r="F1418" s="129"/>
      <c r="G1418" s="129"/>
      <c r="H1418" s="130"/>
      <c r="I1418" s="105"/>
      <c r="J1418" s="131"/>
      <c r="K1418" s="132"/>
      <c r="L1418" s="133"/>
    </row>
    <row r="1419" customFormat="false" ht="15" hidden="false" customHeight="false" outlineLevel="0" collapsed="false">
      <c r="A1419" s="91" t="n">
        <v>5</v>
      </c>
      <c r="B1419" s="92" t="s">
        <v>88</v>
      </c>
      <c r="C1419" s="134" t="n">
        <v>73744</v>
      </c>
      <c r="D1419" s="127"/>
      <c r="E1419" s="185" t="n">
        <f aca="false">ROUNDUP(C1398/400,0)</f>
        <v>2</v>
      </c>
      <c r="F1419" s="129" t="n">
        <f aca="false">ROUND(+E1419*C1419,0)</f>
        <v>147488</v>
      </c>
      <c r="G1419" s="129"/>
      <c r="H1419" s="130" t="n">
        <f aca="false">SUM(F1419:G1419)</f>
        <v>147488</v>
      </c>
      <c r="I1419" s="105"/>
      <c r="J1419" s="131" t="n">
        <f aca="false">SUM(E1419*C1419)</f>
        <v>147488</v>
      </c>
      <c r="K1419" s="132"/>
      <c r="L1419" s="133"/>
    </row>
    <row r="1420" customFormat="false" ht="15" hidden="false" customHeight="false" outlineLevel="0" collapsed="false">
      <c r="A1420" s="91"/>
      <c r="B1420" s="92"/>
      <c r="C1420" s="126"/>
      <c r="D1420" s="127"/>
      <c r="E1420" s="185"/>
      <c r="F1420" s="129"/>
      <c r="G1420" s="129"/>
      <c r="H1420" s="130"/>
      <c r="I1420" s="105"/>
      <c r="J1420" s="131"/>
      <c r="K1420" s="132"/>
      <c r="L1420" s="133"/>
    </row>
    <row r="1421" customFormat="false" ht="15" hidden="false" customHeight="false" outlineLevel="0" collapsed="false">
      <c r="A1421" s="91" t="n">
        <v>6</v>
      </c>
      <c r="B1421" s="92" t="s">
        <v>27</v>
      </c>
      <c r="C1421" s="135" t="n">
        <v>10200</v>
      </c>
      <c r="D1421" s="127"/>
      <c r="E1421" s="128"/>
      <c r="F1421" s="129"/>
      <c r="G1421" s="136" t="n">
        <v>10200</v>
      </c>
      <c r="H1421" s="137" t="n">
        <v>10200</v>
      </c>
      <c r="I1421" s="105"/>
      <c r="J1421" s="138" t="n">
        <v>10200</v>
      </c>
      <c r="K1421" s="139"/>
      <c r="L1421" s="140"/>
    </row>
    <row r="1422" customFormat="false" ht="15" hidden="false" customHeight="false" outlineLevel="0" collapsed="false">
      <c r="A1422" s="91"/>
      <c r="B1422" s="92"/>
      <c r="C1422" s="126"/>
      <c r="D1422" s="127"/>
      <c r="E1422" s="185"/>
      <c r="F1422" s="129"/>
      <c r="G1422" s="129"/>
      <c r="H1422" s="130"/>
      <c r="I1422" s="105"/>
      <c r="J1422" s="131"/>
      <c r="K1422" s="132"/>
      <c r="L1422" s="133"/>
    </row>
    <row r="1423" customFormat="false" ht="15" hidden="false" customHeight="false" outlineLevel="0" collapsed="false">
      <c r="A1423" s="91" t="n">
        <v>7</v>
      </c>
      <c r="B1423" s="92" t="s">
        <v>28</v>
      </c>
      <c r="C1423" s="126" t="n">
        <v>15000</v>
      </c>
      <c r="D1423" s="127"/>
      <c r="E1423" s="185"/>
      <c r="F1423" s="129"/>
      <c r="G1423" s="129" t="n">
        <f aca="false">ROUND(+C1423,0)</f>
        <v>15000</v>
      </c>
      <c r="H1423" s="130" t="n">
        <f aca="false">SUM(F1423:G1423)</f>
        <v>15000</v>
      </c>
      <c r="I1423" s="105"/>
      <c r="J1423" s="131" t="n">
        <f aca="false">ROUND(C1423,0)</f>
        <v>15000</v>
      </c>
      <c r="K1423" s="132"/>
      <c r="L1423" s="133"/>
    </row>
    <row r="1424" customFormat="false" ht="15" hidden="false" customHeight="false" outlineLevel="0" collapsed="false">
      <c r="A1424" s="91"/>
      <c r="B1424" s="92"/>
      <c r="C1424" s="126"/>
      <c r="D1424" s="127"/>
      <c r="E1424" s="185"/>
      <c r="F1424" s="129"/>
      <c r="G1424" s="129"/>
      <c r="H1424" s="130"/>
      <c r="I1424" s="105"/>
      <c r="J1424" s="131"/>
      <c r="K1424" s="132"/>
      <c r="L1424" s="133"/>
    </row>
    <row r="1425" customFormat="false" ht="15" hidden="false" customHeight="false" outlineLevel="0" collapsed="false">
      <c r="A1425" s="91" t="n">
        <v>8</v>
      </c>
      <c r="B1425" s="92" t="s">
        <v>29</v>
      </c>
      <c r="C1425" s="126" t="n">
        <v>40000</v>
      </c>
      <c r="D1425" s="127"/>
      <c r="E1425" s="185"/>
      <c r="F1425" s="129"/>
      <c r="G1425" s="129" t="n">
        <f aca="false">ROUND(+C1425,0)</f>
        <v>40000</v>
      </c>
      <c r="H1425" s="130" t="n">
        <f aca="false">SUM(F1425:G1425)</f>
        <v>40000</v>
      </c>
      <c r="I1425" s="105"/>
      <c r="J1425" s="131" t="n">
        <f aca="false">ROUND(C1425,0)</f>
        <v>40000</v>
      </c>
      <c r="K1425" s="132"/>
      <c r="L1425" s="133"/>
      <c r="M1425" s="186"/>
    </row>
    <row r="1426" customFormat="false" ht="15" hidden="false" customHeight="false" outlineLevel="0" collapsed="false">
      <c r="A1426" s="91"/>
      <c r="B1426" s="92"/>
      <c r="C1426" s="126"/>
      <c r="D1426" s="127"/>
      <c r="E1426" s="185"/>
      <c r="F1426" s="129"/>
      <c r="G1426" s="129"/>
      <c r="H1426" s="130"/>
      <c r="I1426" s="105"/>
      <c r="J1426" s="131"/>
      <c r="K1426" s="132"/>
      <c r="L1426" s="133"/>
      <c r="M1426" s="187"/>
    </row>
    <row r="1427" customFormat="false" ht="15" hidden="false" customHeight="false" outlineLevel="0" collapsed="false">
      <c r="A1427" s="91" t="n">
        <v>9</v>
      </c>
      <c r="B1427" s="92" t="s">
        <v>30</v>
      </c>
      <c r="C1427" s="126" t="n">
        <v>30000</v>
      </c>
      <c r="D1427" s="127"/>
      <c r="E1427" s="185"/>
      <c r="F1427" s="129"/>
      <c r="G1427" s="129" t="n">
        <f aca="false">ROUND(+C1427,0)</f>
        <v>30000</v>
      </c>
      <c r="H1427" s="130" t="n">
        <f aca="false">SUM(F1427:G1427)</f>
        <v>30000</v>
      </c>
      <c r="I1427" s="105"/>
      <c r="J1427" s="131" t="n">
        <f aca="false">ROUND(C1427,0)</f>
        <v>30000</v>
      </c>
      <c r="K1427" s="132"/>
      <c r="L1427" s="133"/>
    </row>
    <row r="1428" customFormat="false" ht="15" hidden="false" customHeight="false" outlineLevel="0" collapsed="false">
      <c r="A1428" s="91"/>
      <c r="B1428" s="92"/>
      <c r="C1428" s="126"/>
      <c r="D1428" s="127"/>
      <c r="E1428" s="185"/>
      <c r="F1428" s="129"/>
      <c r="G1428" s="129"/>
      <c r="H1428" s="130"/>
      <c r="I1428" s="105"/>
      <c r="J1428" s="131"/>
      <c r="K1428" s="132"/>
      <c r="L1428" s="133"/>
    </row>
    <row r="1429" customFormat="false" ht="15" hidden="false" customHeight="false" outlineLevel="0" collapsed="false">
      <c r="A1429" s="91" t="n">
        <v>10</v>
      </c>
      <c r="B1429" s="99" t="s">
        <v>89</v>
      </c>
      <c r="C1429" s="126"/>
      <c r="D1429" s="127"/>
      <c r="E1429" s="185"/>
      <c r="F1429" s="129"/>
      <c r="G1429" s="129" t="n">
        <f aca="false">ROUND((F1413+F1415+F1417+F1419+F1431+F1435+F1437+F1439+F1448+F1442+F1444+F1446+F1450+F1452)*0.15,0)</f>
        <v>2391155</v>
      </c>
      <c r="H1429" s="141" t="n">
        <f aca="false">SUM(F1429:G1429)</f>
        <v>2391155</v>
      </c>
      <c r="I1429" s="105"/>
      <c r="J1429" s="131" t="n">
        <f aca="false">ROUND(((J1419+J1417+J1415+J1413+J1431)*0.15),0)</f>
        <v>145656</v>
      </c>
      <c r="K1429" s="139" t="n">
        <f aca="false">(K1437+K1439+K1442+K1431+K1444+K1446+K1452+K1435)*0.15</f>
        <v>1833810.78612276</v>
      </c>
      <c r="L1429" s="140" t="n">
        <f aca="false">(L1435+L1437+L1439+L1431+L1448+L1450)*0.15</f>
        <v>411688.613877239</v>
      </c>
    </row>
    <row r="1430" customFormat="false" ht="15" hidden="false" customHeight="false" outlineLevel="0" collapsed="false">
      <c r="A1430" s="91"/>
      <c r="B1430" s="92"/>
      <c r="C1430" s="126"/>
      <c r="D1430" s="127"/>
      <c r="E1430" s="185"/>
      <c r="F1430" s="129"/>
      <c r="G1430" s="129"/>
      <c r="H1430" s="130"/>
      <c r="I1430" s="105"/>
      <c r="J1430" s="131"/>
      <c r="K1430" s="139"/>
      <c r="L1430" s="140"/>
    </row>
    <row r="1431" customFormat="false" ht="15" hidden="false" customHeight="false" outlineLevel="0" collapsed="false">
      <c r="A1431" s="79" t="n">
        <v>11</v>
      </c>
      <c r="B1431" s="99" t="s">
        <v>90</v>
      </c>
      <c r="C1431" s="126"/>
      <c r="D1431" s="127"/>
      <c r="E1431" s="185"/>
      <c r="F1431" s="129" t="n">
        <f aca="false">ROUND((F1413+F1415+F1417+F1435+F1437+F1439+F1448+F1442+F1444+F1446+F1450+F1452+F1419)*0.2045,0)</f>
        <v>2706469</v>
      </c>
      <c r="G1431" s="129"/>
      <c r="H1431" s="141" t="n">
        <f aca="false">SUM(F1431:G1431)</f>
        <v>2706469</v>
      </c>
      <c r="I1431" s="105"/>
      <c r="J1431" s="131" t="n">
        <f aca="false">ROUND((+J1413+J1415+J1417+J1419)*0.2045,0)</f>
        <v>164863</v>
      </c>
      <c r="K1431" s="139" t="n">
        <f aca="false">ROUND((+K1435+K1437+K1439+K1442+K1444+K1446+K1452)*0.2045,0)</f>
        <v>2075629</v>
      </c>
      <c r="L1431" s="140" t="n">
        <f aca="false">ROUND((+L1435+L1437+L1439+L1448+L1450)*0.2045,0)</f>
        <v>465977</v>
      </c>
    </row>
    <row r="1432" customFormat="false" ht="15" hidden="false" customHeight="false" outlineLevel="0" collapsed="false">
      <c r="B1432" s="92"/>
      <c r="C1432" s="126"/>
      <c r="D1432" s="127"/>
      <c r="E1432" s="185"/>
      <c r="F1432" s="129"/>
      <c r="G1432" s="129"/>
      <c r="H1432" s="130"/>
      <c r="I1432" s="105"/>
      <c r="J1432" s="131"/>
      <c r="K1432" s="139"/>
      <c r="L1432" s="140"/>
    </row>
    <row r="1433" customFormat="false" ht="15" hidden="false" customHeight="false" outlineLevel="0" collapsed="false">
      <c r="A1433" s="91" t="n">
        <v>12</v>
      </c>
      <c r="B1433" s="92" t="s">
        <v>33</v>
      </c>
      <c r="C1433" s="126" t="n">
        <v>2000</v>
      </c>
      <c r="D1433" s="127"/>
      <c r="E1433" s="185"/>
      <c r="F1433" s="129"/>
      <c r="G1433" s="129" t="n">
        <f aca="false">ROUND(E1458*2000,0)</f>
        <v>388000</v>
      </c>
      <c r="H1433" s="141" t="n">
        <f aca="false">SUM(F1433:G1433)</f>
        <v>388000</v>
      </c>
      <c r="I1433" s="105"/>
      <c r="J1433" s="131" t="n">
        <f aca="false">ROUND((E1413+E1415+E1417+E1419)*2000,0)</f>
        <v>32000</v>
      </c>
      <c r="K1433" s="139" t="n">
        <f aca="false">ROUND((E1442+E1444+E1446+E1452+E1437+E1439)*2000,0)</f>
        <v>314000</v>
      </c>
      <c r="L1433" s="140" t="n">
        <f aca="false">ROUND((+E1450+E1448)*2000,0)</f>
        <v>42000</v>
      </c>
    </row>
    <row r="1434" customFormat="false" ht="15" hidden="false" customHeight="false" outlineLevel="0" collapsed="false">
      <c r="A1434" s="91"/>
      <c r="B1434" s="92"/>
      <c r="C1434" s="126"/>
      <c r="D1434" s="127"/>
      <c r="E1434" s="185"/>
      <c r="F1434" s="129"/>
      <c r="G1434" s="129"/>
      <c r="H1434" s="130"/>
      <c r="I1434" s="105"/>
      <c r="J1434" s="131"/>
      <c r="K1434" s="139"/>
      <c r="L1434" s="140"/>
    </row>
    <row r="1435" customFormat="false" ht="15" hidden="false" customHeight="false" outlineLevel="0" collapsed="false">
      <c r="A1435" s="91" t="n">
        <v>13</v>
      </c>
      <c r="B1435" s="92" t="s">
        <v>91</v>
      </c>
      <c r="C1435" s="126"/>
      <c r="D1435" s="127"/>
      <c r="E1435" s="185"/>
      <c r="F1435" s="129" t="n">
        <f aca="false">ROUND((+F1442+F1446+F1450+F1439+F1437+F1444+F1448+F1452)*0.1,0)</f>
        <v>1129854</v>
      </c>
      <c r="G1435" s="129"/>
      <c r="H1435" s="130" t="n">
        <f aca="false">SUM(F1435:G1435)</f>
        <v>1129854</v>
      </c>
      <c r="I1435" s="105"/>
      <c r="J1435" s="131"/>
      <c r="K1435" s="139" t="n">
        <f aca="false">ROUND((+F1442+F1446+F1444+F1452+K1437+K1439)*0.1,0)</f>
        <v>922707</v>
      </c>
      <c r="L1435" s="140" t="n">
        <f aca="false">ROUND((+F1450+F1448+L1437+L1439)*0.1,0)</f>
        <v>207147</v>
      </c>
    </row>
    <row r="1436" customFormat="false" ht="15" hidden="false" customHeight="false" outlineLevel="0" collapsed="false">
      <c r="A1436" s="91"/>
      <c r="B1436" s="142"/>
      <c r="C1436" s="126"/>
      <c r="D1436" s="127"/>
      <c r="E1436" s="185"/>
      <c r="F1436" s="129"/>
      <c r="G1436" s="129"/>
      <c r="H1436" s="130"/>
      <c r="I1436" s="105"/>
      <c r="J1436" s="131"/>
      <c r="K1436" s="139"/>
      <c r="L1436" s="140"/>
    </row>
    <row r="1437" customFormat="false" ht="15" hidden="false" customHeight="false" outlineLevel="0" collapsed="false">
      <c r="A1437" s="91" t="n">
        <v>14</v>
      </c>
      <c r="B1437" s="142" t="s">
        <v>36</v>
      </c>
      <c r="C1437" s="175" t="n">
        <v>76030</v>
      </c>
      <c r="D1437" s="127"/>
      <c r="E1437" s="185" t="n">
        <f aca="false">ROUND((E1442+E1444+E1446+E1450+E1452+E1448)/5,0)</f>
        <v>24</v>
      </c>
      <c r="F1437" s="129" t="n">
        <f aca="false">ROUND(+E1437*C1437,0)</f>
        <v>1824720</v>
      </c>
      <c r="G1437" s="129"/>
      <c r="H1437" s="130" t="n">
        <f aca="false">SUM(F1437:G1437)</f>
        <v>1824720</v>
      </c>
      <c r="I1437" s="105"/>
      <c r="J1437" s="143"/>
      <c r="K1437" s="139" t="n">
        <f aca="false">ROUND(+F1437*((F1442+F1444+F1446+F1452)/(F1442+F1444+F1446+F1448+F1452+F1450)),0)</f>
        <v>1490177</v>
      </c>
      <c r="L1437" s="139" t="n">
        <f aca="false">ROUND(+F1437*((F1450+F1448)/(F1442+F1444+F1446+F1448+F1450+F1452)),0)</f>
        <v>334543</v>
      </c>
    </row>
    <row r="1438" customFormat="false" ht="15" hidden="false" customHeight="false" outlineLevel="0" collapsed="false">
      <c r="A1438" s="91"/>
      <c r="B1438" s="142"/>
      <c r="C1438" s="126"/>
      <c r="D1438" s="127"/>
      <c r="E1438" s="185"/>
      <c r="F1438" s="129"/>
      <c r="G1438" s="129"/>
      <c r="H1438" s="130"/>
      <c r="I1438" s="105"/>
      <c r="J1438" s="131"/>
      <c r="K1438" s="132"/>
      <c r="L1438" s="133"/>
    </row>
    <row r="1439" customFormat="false" ht="15" hidden="false" customHeight="false" outlineLevel="0" collapsed="false">
      <c r="A1439" s="91" t="n">
        <v>15</v>
      </c>
      <c r="B1439" s="142" t="s">
        <v>37</v>
      </c>
      <c r="C1439" s="175" t="n">
        <v>41053</v>
      </c>
      <c r="D1439" s="127"/>
      <c r="E1439" s="185" t="n">
        <f aca="false">ROUND((E1437+E1442+E1444+E1446+E1448+E1450+E1452)/4,0)</f>
        <v>36</v>
      </c>
      <c r="F1439" s="129" t="n">
        <f aca="false">ROUND(+E1439*C1439,0)</f>
        <v>1477908</v>
      </c>
      <c r="G1439" s="129"/>
      <c r="H1439" s="130" t="n">
        <f aca="false">SUM(F1439:G1439)</f>
        <v>1477908</v>
      </c>
      <c r="I1439" s="105"/>
      <c r="J1439" s="131"/>
      <c r="K1439" s="139" t="n">
        <f aca="false">F1439*((+K1437+K1442+K1444+K1446+K1452)/(+F1437+F1442+F1444+F1446+F1448+F1450+F1452))</f>
        <v>1206949.24081841</v>
      </c>
      <c r="L1439" s="140" t="n">
        <f aca="false">+F1439*((+L1437+L1448+L1450)/(+F1437+F1442+F1444+F1446+F1448+F1450+F1452))</f>
        <v>270958.759181592</v>
      </c>
    </row>
    <row r="1440" customFormat="false" ht="15" hidden="false" customHeight="false" outlineLevel="0" collapsed="false">
      <c r="A1440" s="91"/>
      <c r="B1440" s="142"/>
      <c r="C1440" s="126"/>
      <c r="D1440" s="127"/>
      <c r="E1440" s="185"/>
      <c r="F1440" s="129"/>
      <c r="G1440" s="129"/>
      <c r="H1440" s="130"/>
      <c r="I1440" s="105"/>
      <c r="J1440" s="131"/>
      <c r="K1440" s="132"/>
      <c r="L1440" s="133"/>
    </row>
    <row r="1441" customFormat="false" ht="15.75" hidden="false" customHeight="false" outlineLevel="0" collapsed="false">
      <c r="A1441" s="118" t="s">
        <v>38</v>
      </c>
      <c r="B1441" s="142"/>
      <c r="C1441" s="126"/>
      <c r="D1441" s="127"/>
      <c r="E1441" s="185"/>
      <c r="F1441" s="129"/>
      <c r="G1441" s="129"/>
      <c r="H1441" s="130"/>
      <c r="I1441" s="105"/>
      <c r="J1441" s="131"/>
      <c r="K1441" s="132"/>
      <c r="L1441" s="133"/>
    </row>
    <row r="1442" customFormat="false" ht="30" hidden="false" customHeight="false" outlineLevel="0" collapsed="false">
      <c r="A1442" s="88" t="n">
        <v>16</v>
      </c>
      <c r="B1442" s="144" t="s">
        <v>92</v>
      </c>
      <c r="C1442" s="175" t="n">
        <v>67319</v>
      </c>
      <c r="D1442" s="127"/>
      <c r="E1442" s="185" t="n">
        <f aca="false">ROUNDUP(C1398/40,0)</f>
        <v>20</v>
      </c>
      <c r="F1442" s="129" t="n">
        <f aca="false">ROUND(+E1442*C1442,0)</f>
        <v>1346380</v>
      </c>
      <c r="G1442" s="129"/>
      <c r="H1442" s="130" t="n">
        <f aca="false">SUM(F1442:G1442)</f>
        <v>1346380</v>
      </c>
      <c r="I1442" s="105"/>
      <c r="J1442" s="131"/>
      <c r="K1442" s="132" t="n">
        <f aca="false">ROUND(F1403*E1442,0)</f>
        <v>1346380</v>
      </c>
      <c r="L1442" s="133"/>
    </row>
    <row r="1443" customFormat="false" ht="15" hidden="false" customHeight="false" outlineLevel="0" collapsed="false">
      <c r="B1443" s="142"/>
      <c r="C1443" s="126"/>
      <c r="D1443" s="127"/>
      <c r="E1443" s="185"/>
      <c r="F1443" s="129"/>
      <c r="G1443" s="129"/>
      <c r="H1443" s="130"/>
      <c r="I1443" s="105"/>
      <c r="J1443" s="131"/>
      <c r="K1443" s="132"/>
      <c r="L1443" s="133"/>
    </row>
    <row r="1444" customFormat="false" ht="15" hidden="false" customHeight="false" outlineLevel="0" collapsed="false">
      <c r="A1444" s="145" t="n">
        <v>17</v>
      </c>
      <c r="B1444" s="144" t="s">
        <v>40</v>
      </c>
      <c r="C1444" s="175" t="n">
        <v>67319</v>
      </c>
      <c r="D1444" s="127"/>
      <c r="E1444" s="166" t="n">
        <f aca="false">ROUND(C1398/30,0)</f>
        <v>26</v>
      </c>
      <c r="F1444" s="129" t="n">
        <f aca="false">ROUND(+E1444*C1444,0)</f>
        <v>1750294</v>
      </c>
      <c r="G1444" s="129"/>
      <c r="H1444" s="130" t="n">
        <f aca="false">SUM(F1444:G1444)</f>
        <v>1750294</v>
      </c>
      <c r="I1444" s="105"/>
      <c r="J1444" s="131"/>
      <c r="K1444" s="133" t="n">
        <f aca="false">ROUND(F1403*E1444,0)</f>
        <v>1750294</v>
      </c>
      <c r="L1444" s="133"/>
    </row>
    <row r="1445" customFormat="false" ht="15.75" hidden="false" customHeight="false" outlineLevel="0" collapsed="false">
      <c r="A1445" s="118"/>
      <c r="B1445" s="142"/>
      <c r="C1445" s="126"/>
      <c r="D1445" s="127"/>
      <c r="E1445" s="185"/>
      <c r="F1445" s="129"/>
      <c r="G1445" s="129"/>
      <c r="H1445" s="130"/>
      <c r="I1445" s="105"/>
      <c r="J1445" s="131"/>
      <c r="K1445" s="132"/>
      <c r="L1445" s="133"/>
    </row>
    <row r="1446" customFormat="false" ht="15" hidden="false" customHeight="false" outlineLevel="0" collapsed="false">
      <c r="A1446" s="145" t="n">
        <v>18</v>
      </c>
      <c r="B1446" s="144" t="s">
        <v>41</v>
      </c>
      <c r="C1446" s="175" t="n">
        <v>67319</v>
      </c>
      <c r="D1446" s="127"/>
      <c r="E1446" s="185" t="n">
        <f aca="false">ROUNDUP(C1398/20,0)</f>
        <v>40</v>
      </c>
      <c r="F1446" s="129" t="n">
        <f aca="false">ROUND(+E1446*C1446,0)</f>
        <v>2692760</v>
      </c>
      <c r="G1446" s="129"/>
      <c r="H1446" s="130" t="n">
        <f aca="false">SUM(F1446:G1446)</f>
        <v>2692760</v>
      </c>
      <c r="I1446" s="105"/>
      <c r="J1446" s="131"/>
      <c r="K1446" s="132" t="n">
        <f aca="false">ROUND(F1403*E1446,0)</f>
        <v>2692760</v>
      </c>
      <c r="L1446" s="132"/>
    </row>
    <row r="1447" customFormat="false" ht="15.75" hidden="false" customHeight="false" outlineLevel="0" collapsed="false">
      <c r="A1447" s="118"/>
      <c r="B1447" s="142"/>
      <c r="C1447" s="126"/>
      <c r="D1447" s="127"/>
      <c r="E1447" s="185"/>
      <c r="F1447" s="129"/>
      <c r="G1447" s="129"/>
      <c r="H1447" s="130"/>
      <c r="I1447" s="105"/>
      <c r="J1447" s="131"/>
      <c r="K1447" s="132"/>
      <c r="L1447" s="133"/>
    </row>
    <row r="1448" customFormat="false" ht="15" hidden="false" customHeight="false" outlineLevel="0" collapsed="false">
      <c r="A1448" s="145" t="n">
        <v>19</v>
      </c>
      <c r="B1448" s="142" t="s">
        <v>42</v>
      </c>
      <c r="C1448" s="175" t="n">
        <v>76030</v>
      </c>
      <c r="D1448" s="127"/>
      <c r="E1448" s="185" t="n">
        <f aca="false">ROUNDUP(C1399/80,0)</f>
        <v>6</v>
      </c>
      <c r="F1448" s="129" t="n">
        <f aca="false">ROUND(+E1448*C1448,0)</f>
        <v>456180</v>
      </c>
      <c r="G1448" s="129"/>
      <c r="H1448" s="130" t="n">
        <f aca="false">SUM(F1448:G1448)</f>
        <v>456180</v>
      </c>
      <c r="I1448" s="105"/>
      <c r="J1448" s="131" t="n">
        <v>0</v>
      </c>
      <c r="K1448" s="89" t="n">
        <v>0</v>
      </c>
      <c r="L1448" s="133" t="n">
        <f aca="false">ROUND(E1448*F1404,0)</f>
        <v>456180</v>
      </c>
    </row>
    <row r="1449" customFormat="false" ht="15.75" hidden="false" customHeight="false" outlineLevel="0" collapsed="false">
      <c r="A1449" s="118"/>
      <c r="B1449" s="144"/>
      <c r="C1449" s="126"/>
      <c r="D1449" s="127"/>
      <c r="E1449" s="185"/>
      <c r="F1449" s="129"/>
      <c r="G1449" s="129"/>
      <c r="H1449" s="130"/>
      <c r="I1449" s="105"/>
      <c r="J1449" s="131"/>
      <c r="K1449" s="132"/>
      <c r="L1449" s="133"/>
    </row>
    <row r="1450" customFormat="false" ht="30" hidden="false" customHeight="false" outlineLevel="0" collapsed="false">
      <c r="A1450" s="145" t="n">
        <v>20</v>
      </c>
      <c r="B1450" s="144" t="s">
        <v>43</v>
      </c>
      <c r="C1450" s="175" t="n">
        <v>67319</v>
      </c>
      <c r="D1450" s="127"/>
      <c r="E1450" s="185" t="n">
        <f aca="false">ROUNDUP(C1399/30,0)</f>
        <v>15</v>
      </c>
      <c r="F1450" s="129" t="n">
        <f aca="false">ROUND(+E1450*C1450,0)</f>
        <v>1009785</v>
      </c>
      <c r="G1450" s="129"/>
      <c r="H1450" s="130" t="n">
        <f aca="false">SUM(F1450:G1450)</f>
        <v>1009785</v>
      </c>
      <c r="I1450" s="105"/>
      <c r="J1450" s="131"/>
      <c r="K1450" s="132"/>
      <c r="L1450" s="132" t="n">
        <f aca="false">ROUND(F1403*E1450,0)</f>
        <v>1009785</v>
      </c>
    </row>
    <row r="1451" customFormat="false" ht="15" hidden="false" customHeight="false" outlineLevel="0" collapsed="false">
      <c r="A1451" s="147"/>
      <c r="B1451" s="144"/>
      <c r="C1451" s="126"/>
      <c r="D1451" s="127"/>
      <c r="E1451" s="185"/>
      <c r="F1451" s="129"/>
      <c r="G1451" s="129"/>
      <c r="H1451" s="130"/>
      <c r="I1451" s="105"/>
      <c r="J1451" s="131"/>
      <c r="K1451" s="132"/>
      <c r="L1451" s="133"/>
    </row>
    <row r="1452" customFormat="false" ht="15" hidden="false" customHeight="false" outlineLevel="0" collapsed="false">
      <c r="A1452" s="145" t="n">
        <v>21</v>
      </c>
      <c r="B1452" s="144" t="s">
        <v>44</v>
      </c>
      <c r="C1452" s="175" t="n">
        <v>67319</v>
      </c>
      <c r="D1452" s="127"/>
      <c r="E1452" s="185" t="n">
        <f aca="false">ROUNDUP(C1399/40,0)</f>
        <v>11</v>
      </c>
      <c r="F1452" s="129" t="n">
        <f aca="false">ROUND(+E1452*C1452,0)</f>
        <v>740509</v>
      </c>
      <c r="G1452" s="129"/>
      <c r="H1452" s="130" t="n">
        <f aca="false">SUM(F1452:G1452)</f>
        <v>740509</v>
      </c>
      <c r="I1452" s="105"/>
      <c r="J1452" s="131"/>
      <c r="K1452" s="148" t="n">
        <f aca="false">+E1452*F1403</f>
        <v>740509</v>
      </c>
      <c r="L1452" s="133"/>
    </row>
    <row r="1453" customFormat="false" ht="15" hidden="false" customHeight="false" outlineLevel="0" collapsed="false">
      <c r="A1453" s="147"/>
      <c r="B1453" s="145"/>
      <c r="C1453" s="126"/>
      <c r="D1453" s="127"/>
      <c r="E1453" s="185"/>
      <c r="F1453" s="129"/>
      <c r="G1453" s="129"/>
      <c r="H1453" s="130"/>
      <c r="I1453" s="105"/>
      <c r="J1453" s="131"/>
      <c r="K1453" s="132"/>
      <c r="L1453" s="133"/>
    </row>
    <row r="1454" customFormat="false" ht="24.75" hidden="false" customHeight="true" outlineLevel="0" collapsed="false">
      <c r="A1454" s="147" t="n">
        <v>22</v>
      </c>
      <c r="B1454" s="145" t="s">
        <v>93</v>
      </c>
      <c r="C1454" s="135" t="n">
        <v>175</v>
      </c>
      <c r="D1454" s="149"/>
      <c r="E1454" s="185"/>
      <c r="F1454" s="129"/>
      <c r="G1454" s="129" t="n">
        <f aca="false">ROUND(175*C1397,0)</f>
        <v>1133125</v>
      </c>
      <c r="H1454" s="130" t="n">
        <f aca="false">SUM(F1454:G1454)</f>
        <v>1133125</v>
      </c>
      <c r="I1454" s="105"/>
      <c r="J1454" s="131" t="s">
        <v>46</v>
      </c>
      <c r="K1454" s="132" t="n">
        <f aca="false">$G1454*0.5</f>
        <v>566562.5</v>
      </c>
      <c r="L1454" s="133" t="n">
        <f aca="false">$G1454*0.5</f>
        <v>566562.5</v>
      </c>
    </row>
    <row r="1455" customFormat="false" ht="15" hidden="false" customHeight="false" outlineLevel="0" collapsed="false">
      <c r="A1455" s="147"/>
      <c r="B1455" s="145"/>
      <c r="C1455" s="126"/>
      <c r="D1455" s="127"/>
      <c r="E1455" s="185"/>
      <c r="F1455" s="129"/>
      <c r="G1455" s="129"/>
      <c r="H1455" s="130"/>
      <c r="I1455" s="105"/>
      <c r="J1455" s="131"/>
      <c r="K1455" s="132"/>
      <c r="L1455" s="133"/>
    </row>
    <row r="1456" customFormat="false" ht="15" hidden="false" customHeight="false" outlineLevel="0" collapsed="false">
      <c r="A1456" s="145" t="n">
        <v>23</v>
      </c>
      <c r="B1456" s="145" t="s">
        <v>94</v>
      </c>
      <c r="C1456" s="126" t="n">
        <v>11500</v>
      </c>
      <c r="D1456" s="127"/>
      <c r="E1456" s="185"/>
      <c r="F1456" s="129"/>
      <c r="G1456" s="126" t="n">
        <f aca="false">11500*(E1452+E1450+E1448+E1446+E1444+E1442+E1437+E1413)</f>
        <v>1644500</v>
      </c>
      <c r="H1456" s="130" t="n">
        <f aca="false">SUM(F1456:G1456)</f>
        <v>1644500</v>
      </c>
      <c r="I1456" s="105"/>
      <c r="J1456" s="131" t="n">
        <f aca="false">(E1437+E1413)*11500</f>
        <v>287500</v>
      </c>
      <c r="K1456" s="139" t="n">
        <f aca="false">ROUND((E1442+E1444+E1446+E1452)*11500,0)</f>
        <v>1115500</v>
      </c>
      <c r="L1456" s="140" t="n">
        <f aca="false">ROUND((E1448+E1450)*11500,0)</f>
        <v>241500</v>
      </c>
    </row>
    <row r="1457" customFormat="false" ht="15.75" hidden="false" customHeight="false" outlineLevel="0" collapsed="false">
      <c r="A1457" s="91"/>
      <c r="B1457" s="92"/>
      <c r="C1457" s="126"/>
      <c r="D1457" s="127"/>
      <c r="E1457" s="185"/>
      <c r="F1457" s="129"/>
      <c r="G1457" s="129"/>
      <c r="H1457" s="130"/>
      <c r="I1457" s="105"/>
      <c r="J1457" s="131"/>
      <c r="K1457" s="132"/>
      <c r="L1457" s="133"/>
    </row>
    <row r="1458" customFormat="false" ht="16.5" hidden="false" customHeight="false" outlineLevel="0" collapsed="false">
      <c r="A1458" s="91"/>
      <c r="B1458" s="150" t="s">
        <v>48</v>
      </c>
      <c r="C1458" s="151"/>
      <c r="D1458" s="152"/>
      <c r="E1458" s="188" t="n">
        <f aca="false">SUM(E1411:E1456)</f>
        <v>194</v>
      </c>
      <c r="F1458" s="154" t="n">
        <f aca="false">SUM(F1411:F1456)</f>
        <v>15941036</v>
      </c>
      <c r="G1458" s="154" t="n">
        <f aca="false">SUM(G1411:G1456)</f>
        <v>5651980</v>
      </c>
      <c r="H1458" s="155" t="n">
        <f aca="false">SUM(H1411:H1456)</f>
        <v>21593016</v>
      </c>
      <c r="I1458" s="156"/>
      <c r="J1458" s="157" t="n">
        <f aca="false">SUM(J1411:J1456)</f>
        <v>1531396</v>
      </c>
      <c r="K1458" s="158" t="n">
        <f aca="false">SUM(K1411:K1456)</f>
        <v>16055278.5269412</v>
      </c>
      <c r="L1458" s="159" t="n">
        <f aca="false">SUM(L1411:L1456)</f>
        <v>4006341.87305883</v>
      </c>
    </row>
    <row r="1459" customFormat="false" ht="15" hidden="false" customHeight="false" outlineLevel="0" collapsed="false">
      <c r="A1459" s="91"/>
      <c r="B1459" s="92"/>
      <c r="C1459" s="88"/>
      <c r="D1459" s="86"/>
      <c r="E1459" s="87"/>
      <c r="F1459" s="88"/>
      <c r="G1459" s="88"/>
      <c r="H1459" s="88"/>
      <c r="I1459" s="88"/>
      <c r="J1459" s="86"/>
      <c r="K1459" s="89"/>
      <c r="L1459" s="90"/>
    </row>
    <row r="1462" customFormat="false" ht="18" hidden="false" customHeight="false" outlineLevel="0" collapsed="false">
      <c r="A1462" s="83" t="s">
        <v>116</v>
      </c>
      <c r="B1462" s="84"/>
      <c r="C1462" s="85"/>
      <c r="D1462" s="86"/>
      <c r="E1462" s="87"/>
      <c r="F1462" s="88"/>
      <c r="G1462" s="88"/>
      <c r="H1462" s="88"/>
      <c r="I1462" s="88"/>
      <c r="J1462" s="86"/>
      <c r="K1462" s="89"/>
      <c r="L1462" s="90"/>
    </row>
    <row r="1463" customFormat="false" ht="15" hidden="false" customHeight="false" outlineLevel="0" collapsed="false">
      <c r="A1463" s="91" t="s">
        <v>2</v>
      </c>
      <c r="B1463" s="92"/>
      <c r="C1463" s="88"/>
      <c r="D1463" s="86"/>
      <c r="E1463" s="87"/>
      <c r="F1463" s="88"/>
      <c r="G1463" s="88"/>
      <c r="H1463" s="88"/>
      <c r="I1463" s="88"/>
      <c r="J1463" s="86"/>
      <c r="K1463" s="89"/>
      <c r="L1463" s="90"/>
    </row>
    <row r="1464" customFormat="false" ht="15" hidden="false" customHeight="false" outlineLevel="0" collapsed="false">
      <c r="A1464" s="93"/>
      <c r="B1464" s="92"/>
      <c r="C1464" s="94"/>
      <c r="D1464" s="95"/>
      <c r="E1464" s="87"/>
      <c r="F1464" s="88"/>
      <c r="G1464" s="88"/>
      <c r="H1464" s="88"/>
      <c r="I1464" s="88"/>
      <c r="J1464" s="86"/>
      <c r="K1464" s="89"/>
      <c r="L1464" s="90"/>
    </row>
    <row r="1465" customFormat="false" ht="15.75" hidden="false" customHeight="false" outlineLevel="0" collapsed="false">
      <c r="A1465" s="91" t="s">
        <v>4</v>
      </c>
      <c r="B1465" s="92"/>
      <c r="C1465" s="96" t="n">
        <f aca="false">SUM(C5+C74+C144+C212+C284+C355+C427+C497+C567+C637+C707+C775+C844+C1122+C914+C984+C1053+C1191+C1329+C1260+C1397+C1329)</f>
        <v>18700</v>
      </c>
      <c r="D1465" s="97"/>
      <c r="E1465" s="98"/>
      <c r="F1465" s="88"/>
      <c r="G1465" s="88"/>
      <c r="H1465" s="88"/>
      <c r="I1465" s="88"/>
      <c r="J1465" s="86"/>
      <c r="K1465" s="89"/>
      <c r="L1465" s="90"/>
    </row>
    <row r="1466" customFormat="false" ht="15.75" hidden="false" customHeight="false" outlineLevel="0" collapsed="false">
      <c r="A1466" s="86" t="s">
        <v>53</v>
      </c>
      <c r="B1466" s="99"/>
      <c r="C1466" s="96" t="n">
        <f aca="false">SUM(C6+C75+C145+C213+C285+C356+C428+C498+C568+C638+C708+C776+C845+C1123+C915+C985+C1054+C1192+C1330+C1261+C1398+C1330)</f>
        <v>1576.32</v>
      </c>
      <c r="D1466" s="97"/>
      <c r="E1466" s="98"/>
      <c r="F1466" s="88"/>
      <c r="G1466" s="88"/>
      <c r="H1466" s="88"/>
      <c r="I1466" s="88"/>
      <c r="J1466" s="86"/>
      <c r="K1466" s="89"/>
      <c r="L1466" s="90"/>
    </row>
    <row r="1467" customFormat="false" ht="15.75" hidden="false" customHeight="false" outlineLevel="0" collapsed="false">
      <c r="A1467" s="86" t="s">
        <v>6</v>
      </c>
      <c r="B1467" s="99"/>
      <c r="C1467" s="96" t="n">
        <f aca="false">SUM(C7+C76+C146+C214+C286+C357+C429+C499+C569+C639+C709+C777+C846+C1124+C916+C986+C1055+C1193+C1331+C1262+C1399+C1331)</f>
        <v>1246.66666666667</v>
      </c>
      <c r="D1467" s="97"/>
      <c r="E1467" s="98"/>
      <c r="F1467" s="88"/>
      <c r="G1467" s="88"/>
      <c r="H1467" s="88"/>
      <c r="I1467" s="88"/>
      <c r="J1467" s="86"/>
      <c r="K1467" s="89"/>
      <c r="L1467" s="90"/>
    </row>
    <row r="1468" customFormat="false" ht="15.75" hidden="false" customHeight="false" outlineLevel="0" collapsed="false">
      <c r="A1468" s="91"/>
      <c r="B1468" s="92"/>
      <c r="C1468" s="96"/>
      <c r="D1468" s="100"/>
      <c r="E1468" s="98"/>
      <c r="F1468" s="88"/>
      <c r="G1468" s="88"/>
      <c r="H1468" s="88"/>
      <c r="I1468" s="88"/>
      <c r="J1468" s="86"/>
      <c r="K1468" s="89"/>
      <c r="L1468" s="90"/>
    </row>
    <row r="1469" customFormat="false" ht="15.75" hidden="false" customHeight="false" outlineLevel="0" collapsed="false">
      <c r="A1469" s="91"/>
      <c r="B1469" s="92"/>
      <c r="C1469" s="101"/>
      <c r="D1469" s="97"/>
      <c r="E1469" s="98"/>
      <c r="F1469" s="88"/>
      <c r="G1469" s="88"/>
      <c r="H1469" s="88"/>
      <c r="I1469" s="88"/>
      <c r="J1469" s="86"/>
      <c r="K1469" s="89"/>
      <c r="L1469" s="90"/>
    </row>
    <row r="1470" customFormat="false" ht="15" hidden="false" customHeight="false" outlineLevel="0" collapsed="false">
      <c r="A1470" s="91"/>
      <c r="B1470" s="92"/>
      <c r="C1470" s="88"/>
      <c r="D1470" s="86"/>
      <c r="E1470" s="87"/>
      <c r="F1470" s="88"/>
      <c r="G1470" s="88"/>
      <c r="H1470" s="88"/>
      <c r="I1470" s="88"/>
      <c r="J1470" s="86"/>
      <c r="K1470" s="89"/>
      <c r="L1470" s="90"/>
    </row>
    <row r="1471" customFormat="false" ht="15" hidden="false" customHeight="false" outlineLevel="0" collapsed="false">
      <c r="A1471" s="102" t="s">
        <v>82</v>
      </c>
      <c r="B1471" s="103"/>
      <c r="C1471" s="88"/>
      <c r="D1471" s="104"/>
      <c r="E1471" s="87"/>
      <c r="F1471" s="104" t="n">
        <v>67319</v>
      </c>
      <c r="G1471" s="88"/>
      <c r="H1471" s="88"/>
      <c r="I1471" s="88"/>
      <c r="J1471" s="86"/>
      <c r="K1471" s="89"/>
      <c r="L1471" s="90"/>
    </row>
    <row r="1472" customFormat="false" ht="15" hidden="false" customHeight="false" outlineLevel="0" collapsed="false">
      <c r="A1472" s="102" t="s">
        <v>83</v>
      </c>
      <c r="B1472" s="103"/>
      <c r="C1472" s="88"/>
      <c r="D1472" s="104"/>
      <c r="E1472" s="87"/>
      <c r="F1472" s="104" t="n">
        <v>76030</v>
      </c>
      <c r="G1472" s="88"/>
      <c r="H1472" s="105"/>
      <c r="I1472" s="105"/>
      <c r="J1472" s="86"/>
      <c r="K1472" s="89"/>
      <c r="L1472" s="90"/>
    </row>
    <row r="1473" customFormat="false" ht="15" hidden="false" customHeight="false" outlineLevel="0" collapsed="false">
      <c r="A1473" s="102" t="s">
        <v>84</v>
      </c>
      <c r="B1473" s="103"/>
      <c r="C1473" s="88"/>
      <c r="D1473" s="104"/>
      <c r="E1473" s="87"/>
      <c r="F1473" s="104" t="n">
        <v>48637</v>
      </c>
      <c r="G1473" s="88"/>
      <c r="H1473" s="105"/>
      <c r="I1473" s="105"/>
      <c r="J1473" s="86"/>
      <c r="K1473" s="89"/>
      <c r="L1473" s="90"/>
    </row>
    <row r="1474" customFormat="false" ht="15" hidden="false" customHeight="false" outlineLevel="0" collapsed="false">
      <c r="A1474" s="102" t="s">
        <v>97</v>
      </c>
      <c r="B1474" s="103"/>
      <c r="D1474" s="104"/>
      <c r="E1474" s="87"/>
      <c r="F1474" s="104" t="n">
        <v>41053</v>
      </c>
      <c r="G1474" s="104"/>
      <c r="H1474" s="105"/>
      <c r="I1474" s="105"/>
      <c r="J1474" s="86"/>
      <c r="K1474" s="89"/>
      <c r="L1474" s="90"/>
    </row>
    <row r="1475" customFormat="false" ht="15" hidden="false" customHeight="false" outlineLevel="0" collapsed="false">
      <c r="A1475" s="102"/>
      <c r="B1475" s="103"/>
      <c r="C1475" s="106"/>
      <c r="D1475" s="106"/>
      <c r="E1475" s="87"/>
      <c r="F1475" s="88"/>
      <c r="G1475" s="88"/>
      <c r="H1475" s="105"/>
      <c r="I1475" s="105"/>
      <c r="J1475" s="86"/>
      <c r="K1475" s="89"/>
      <c r="L1475" s="90"/>
    </row>
    <row r="1476" customFormat="false" ht="16.5" hidden="false" customHeight="false" outlineLevel="0" collapsed="false">
      <c r="A1476" s="91"/>
      <c r="B1476" s="92"/>
      <c r="C1476" s="88"/>
      <c r="D1476" s="86"/>
      <c r="E1476" s="87"/>
      <c r="F1476" s="88"/>
      <c r="G1476" s="88"/>
      <c r="H1476" s="88"/>
      <c r="I1476" s="88"/>
      <c r="J1476" s="189" t="s">
        <v>11</v>
      </c>
      <c r="K1476" s="190" t="s">
        <v>12</v>
      </c>
      <c r="L1476" s="191"/>
    </row>
    <row r="1477" customFormat="false" ht="63" hidden="false" customHeight="false" outlineLevel="0" collapsed="false">
      <c r="A1477" s="192" t="s">
        <v>13</v>
      </c>
      <c r="B1477" s="193"/>
      <c r="C1477" s="194" t="s">
        <v>98</v>
      </c>
      <c r="D1477" s="112"/>
      <c r="E1477" s="195" t="s">
        <v>15</v>
      </c>
      <c r="F1477" s="196" t="s">
        <v>16</v>
      </c>
      <c r="G1477" s="197" t="s">
        <v>17</v>
      </c>
      <c r="H1477" s="198" t="s">
        <v>18</v>
      </c>
      <c r="I1477" s="115"/>
      <c r="J1477" s="199" t="s">
        <v>19</v>
      </c>
      <c r="K1477" s="200" t="s">
        <v>20</v>
      </c>
      <c r="L1477" s="201" t="s">
        <v>21</v>
      </c>
    </row>
    <row r="1478" customFormat="false" ht="15.75" hidden="false" customHeight="false" outlineLevel="0" collapsed="false">
      <c r="A1478" s="202"/>
      <c r="B1478" s="203"/>
      <c r="C1478" s="204"/>
      <c r="D1478" s="112"/>
      <c r="E1478" s="205"/>
      <c r="F1478" s="206"/>
      <c r="G1478" s="207"/>
      <c r="H1478" s="208"/>
      <c r="I1478" s="115"/>
      <c r="J1478" s="209"/>
      <c r="K1478" s="210"/>
      <c r="L1478" s="211"/>
    </row>
    <row r="1479" customFormat="false" ht="15" hidden="false" customHeight="false" outlineLevel="0" collapsed="false">
      <c r="A1479" s="212" t="n">
        <v>1</v>
      </c>
      <c r="B1479" s="213" t="s">
        <v>22</v>
      </c>
      <c r="C1479" s="214" t="n">
        <v>50000</v>
      </c>
      <c r="D1479" s="148" t="n">
        <f aca="false">D1411+D1343+D1274+D1205+D1136+D1067+D998+D928+D858+D789+D721+D651+D581+D511+D441+D369+D298+D226+D158+D88+D19</f>
        <v>0</v>
      </c>
      <c r="E1479" s="215"/>
      <c r="F1479" s="216" t="n">
        <f aca="false">SUM(F21+F90+F160+F228+F300+F371+F443+F513+F583+F1413+F1345+F1276+F1207+F1069+F1138+F1000+F930+F860+F791+F723+F653)</f>
        <v>1680000</v>
      </c>
      <c r="G1479" s="217"/>
      <c r="H1479" s="218" t="n">
        <f aca="false">SUM(H21+H90+H160+H228+H300+H371+H443+H513+H583+H1413+H1345+H1276+H1207+H1069+H1138+H1000+H930+H860+H791+H723+H653)</f>
        <v>1680000</v>
      </c>
      <c r="I1479" s="105"/>
      <c r="J1479" s="219" t="n">
        <f aca="false">H1479</f>
        <v>1680000</v>
      </c>
      <c r="K1479" s="220"/>
      <c r="L1479" s="221"/>
    </row>
    <row r="1480" customFormat="false" ht="15" hidden="false" customHeight="false" outlineLevel="0" collapsed="false">
      <c r="A1480" s="212"/>
      <c r="B1480" s="213"/>
      <c r="C1480" s="214"/>
      <c r="D1480" s="148"/>
      <c r="E1480" s="215"/>
      <c r="F1480" s="216"/>
      <c r="G1480" s="217"/>
      <c r="H1480" s="218"/>
      <c r="I1480" s="105"/>
      <c r="J1480" s="219"/>
      <c r="K1480" s="220"/>
      <c r="L1480" s="221"/>
    </row>
    <row r="1481" customFormat="false" ht="15" hidden="false" customHeight="false" outlineLevel="0" collapsed="false">
      <c r="A1481" s="212" t="n">
        <v>2</v>
      </c>
      <c r="B1481" s="213" t="s">
        <v>23</v>
      </c>
      <c r="C1481" s="222" t="n">
        <v>80000</v>
      </c>
      <c r="D1481" s="148" t="n">
        <f aca="false">D1413+D1345+D1276+D1207+D1138+D1069+D1000+D930+D860+D791+D723+D653+D583+D513+D443+D371+D300+D228+D160+D90+D21</f>
        <v>0</v>
      </c>
      <c r="E1481" s="215" t="n">
        <f aca="false">SUM(E21+E90+E160+E228+E300+E371+E443+E513+E583+E1413+E1345+E1276+E1207+E1069+E1138+E1000+E930+E860+E791+E723+E653)</f>
        <v>21</v>
      </c>
      <c r="F1481" s="223" t="n">
        <f aca="false">SUM(F21+F90+F160+F228+F300+F371+F443+F513+F583+F1413+F1345+F1276+F1207+F1069+F1138+F1000+F930+F860+F791+F723+F653)</f>
        <v>1680000</v>
      </c>
      <c r="G1481" s="217"/>
      <c r="H1481" s="218" t="n">
        <f aca="false">SUM(H21+H90+H160+H228+H300+H371+H443+H513+H583+H1413+H1345+H1276+H1207+H1069+H1138+H1000+H930+H860+H791+H723+H653)</f>
        <v>1680000</v>
      </c>
      <c r="I1481" s="105"/>
      <c r="J1481" s="219" t="n">
        <f aca="false">SUM(E1481*C1481)</f>
        <v>1680000</v>
      </c>
      <c r="K1481" s="220"/>
      <c r="L1481" s="221"/>
    </row>
    <row r="1482" customFormat="false" ht="15" hidden="false" customHeight="false" outlineLevel="0" collapsed="false">
      <c r="A1482" s="212"/>
      <c r="B1482" s="213"/>
      <c r="C1482" s="222"/>
      <c r="D1482" s="148"/>
      <c r="E1482" s="215"/>
      <c r="F1482" s="216"/>
      <c r="G1482" s="217"/>
      <c r="H1482" s="218"/>
      <c r="I1482" s="105"/>
      <c r="J1482" s="219"/>
      <c r="K1482" s="220"/>
      <c r="L1482" s="221"/>
    </row>
    <row r="1483" customFormat="false" ht="15" hidden="false" customHeight="false" outlineLevel="0" collapsed="false">
      <c r="A1483" s="212" t="n">
        <v>3</v>
      </c>
      <c r="B1483" s="213" t="s">
        <v>24</v>
      </c>
      <c r="C1483" s="222" t="n">
        <v>50053</v>
      </c>
      <c r="D1483" s="148" t="n">
        <f aca="false">D1415+D1347+D1278+D1209+D1140+D1071+D1002+D932+D862+D793+D725+D655+D585+D515+D445+D373+D302+D230+D162+D92+D23</f>
        <v>0</v>
      </c>
      <c r="E1483" s="215" t="n">
        <f aca="false">SUM(E23+E92+E162+E230+E302+E373+E445+E515+E585+E1415+E1347+E1278+E1209+E1071+E1140+E1002+E932+E862+E793+E725+E655)</f>
        <v>20</v>
      </c>
      <c r="F1483" s="223" t="n">
        <f aca="false">SUM(F23+F92+F162+F230+F302+F373+F445+F515+F585+F1415+F1347+F1278+F1209+F1071+F1140+F1002+F932+F862+F793+F725+F655)</f>
        <v>1001060</v>
      </c>
      <c r="G1483" s="217"/>
      <c r="H1483" s="218" t="n">
        <f aca="false">SUM(H23+H92+H162+H230+H302+H373+H445+H515+H585+H1415+H1347+H1278+H1209+H1071+H1140+H1002+H932+H862+H793+H725+H655)</f>
        <v>1001060</v>
      </c>
      <c r="I1483" s="105"/>
      <c r="J1483" s="219" t="n">
        <f aca="false">SUM(E1483*C1483)</f>
        <v>1001060</v>
      </c>
      <c r="K1483" s="220"/>
      <c r="L1483" s="221"/>
    </row>
    <row r="1484" customFormat="false" ht="15" hidden="false" customHeight="false" outlineLevel="0" collapsed="false">
      <c r="A1484" s="212"/>
      <c r="B1484" s="213"/>
      <c r="C1484" s="222"/>
      <c r="D1484" s="148"/>
      <c r="E1484" s="215"/>
      <c r="F1484" s="216"/>
      <c r="G1484" s="217"/>
      <c r="H1484" s="218"/>
      <c r="I1484" s="105"/>
      <c r="J1484" s="219"/>
      <c r="K1484" s="220"/>
      <c r="L1484" s="221"/>
    </row>
    <row r="1485" customFormat="false" ht="30" hidden="false" customHeight="false" outlineLevel="0" collapsed="false">
      <c r="A1485" s="212" t="n">
        <v>4</v>
      </c>
      <c r="B1485" s="213" t="s">
        <v>87</v>
      </c>
      <c r="C1485" s="222" t="n">
        <f aca="false">F1474</f>
        <v>41053</v>
      </c>
      <c r="D1485" s="148" t="n">
        <f aca="false">D1417+D1349+D1280+D1211+D1142+D1073+D1004+D934+D864+D795+D727+D657+D587+D517+D447+D375+D304+D232+D164+D94+D25</f>
        <v>0</v>
      </c>
      <c r="E1485" s="215" t="n">
        <f aca="false">SUM(E25+E94+E164+E232+E304+E375+E447+E517+E587+E1417+E1349+E1280+E1211+E1073+E1142+E1004+E934+E864+E795+E727+E657)</f>
        <v>28</v>
      </c>
      <c r="F1485" s="223" t="n">
        <f aca="false">SUM(F25+F94+F164+F232+F304+F375+F447+F517+F587+F1417+F1349+F1280+F1211+F1073+F1142+F1004+F934+F864+F795+F727+F657)</f>
        <v>1149484</v>
      </c>
      <c r="G1485" s="217"/>
      <c r="H1485" s="218" t="n">
        <f aca="false">SUM(H25+H94+H164+H232+H304+H375+H447+H517+H587+H1417+H1349+H1280+H1211+H1073+H1142+H1004+H934+H864+H795+H727+H657)</f>
        <v>1149484</v>
      </c>
      <c r="I1485" s="105"/>
      <c r="J1485" s="219" t="n">
        <f aca="false">SUM(E1485*C1485)</f>
        <v>1149484</v>
      </c>
      <c r="K1485" s="220"/>
      <c r="L1485" s="221"/>
    </row>
    <row r="1486" customFormat="false" ht="15" hidden="false" customHeight="false" outlineLevel="0" collapsed="false">
      <c r="A1486" s="212"/>
      <c r="B1486" s="213"/>
      <c r="C1486" s="222"/>
      <c r="D1486" s="148"/>
      <c r="E1486" s="215"/>
      <c r="F1486" s="216"/>
      <c r="G1486" s="217"/>
      <c r="H1486" s="218"/>
      <c r="I1486" s="105"/>
      <c r="J1486" s="219"/>
      <c r="K1486" s="220"/>
      <c r="L1486" s="221"/>
    </row>
    <row r="1487" customFormat="false" ht="15" hidden="false" customHeight="false" outlineLevel="0" collapsed="false">
      <c r="A1487" s="212" t="n">
        <v>5</v>
      </c>
      <c r="B1487" s="213" t="s">
        <v>88</v>
      </c>
      <c r="C1487" s="222" t="n">
        <v>73744</v>
      </c>
      <c r="D1487" s="148" t="n">
        <f aca="false">D1419+D1351+D1282+D1213+D1144+D1075+D1006+D936+D866+D797+D729+D659+D589+D519+D449+D377+D306+D234+D166+D96+D27</f>
        <v>0</v>
      </c>
      <c r="E1487" s="215" t="n">
        <f aca="false">SUM(E27+E96+E166+E234+E306+E377+E449+E519+E589+E1419+E1351+E1282+E1213+E1075+E1144+E1006+E936+E866+E797+E729+E659)</f>
        <v>22</v>
      </c>
      <c r="F1487" s="223" t="n">
        <f aca="false">SUM(F27+F96+F166+F234+F306+F377+F449+F519+F589+F1419+F1351+F1282+F1213+F1075+F1144+F1006+F936+F866+F797+F729+F659)</f>
        <v>1622368</v>
      </c>
      <c r="G1487" s="217"/>
      <c r="H1487" s="218" t="n">
        <f aca="false">SUM(H27+H96+H166+H234+H306+H377+H449+H519+H589+H1419+H1351+H1282+H1213+H1075+H1144+H1006+H936+H866+H797+H729+H659)</f>
        <v>1622368</v>
      </c>
      <c r="I1487" s="105"/>
      <c r="J1487" s="219" t="n">
        <f aca="false">SUM(E1487*C1487)</f>
        <v>1622368</v>
      </c>
      <c r="K1487" s="220"/>
      <c r="L1487" s="221"/>
    </row>
    <row r="1488" customFormat="false" ht="15" hidden="false" customHeight="false" outlineLevel="0" collapsed="false">
      <c r="A1488" s="212"/>
      <c r="B1488" s="213"/>
      <c r="C1488" s="222"/>
      <c r="D1488" s="148"/>
      <c r="E1488" s="215"/>
      <c r="F1488" s="216"/>
      <c r="G1488" s="217"/>
      <c r="H1488" s="218"/>
      <c r="I1488" s="105"/>
      <c r="J1488" s="219"/>
      <c r="K1488" s="220"/>
      <c r="L1488" s="221"/>
    </row>
    <row r="1489" customFormat="false" ht="15" hidden="false" customHeight="false" outlineLevel="0" collapsed="false">
      <c r="A1489" s="212" t="n">
        <v>6</v>
      </c>
      <c r="B1489" s="213" t="s">
        <v>27</v>
      </c>
      <c r="C1489" s="224" t="n">
        <v>10200</v>
      </c>
      <c r="D1489" s="127"/>
      <c r="E1489" s="215"/>
      <c r="F1489" s="216"/>
      <c r="G1489" s="217" t="n">
        <f aca="false">SUM(G29+G98+G168+G236+G308+G379+G451+G521+G591+G1421+G1353+G1284+G1215+G1077+G1146+G1008+G938+G868+G799+G731+G661)</f>
        <v>214200</v>
      </c>
      <c r="H1489" s="218" t="n">
        <f aca="false">SUM(H29+H98+H168+H236+H308+H379+H451+H521+H591+H1421+H1353+H1284+H1215+H1077+H1146+H1008+H938+H868+H799+H731+H661)</f>
        <v>214200</v>
      </c>
      <c r="I1489" s="105"/>
      <c r="J1489" s="219" t="n">
        <f aca="false">H1489</f>
        <v>214200</v>
      </c>
      <c r="K1489" s="225"/>
      <c r="L1489" s="226"/>
    </row>
    <row r="1490" customFormat="false" ht="15" hidden="false" customHeight="false" outlineLevel="0" collapsed="false">
      <c r="A1490" s="212"/>
      <c r="B1490" s="213"/>
      <c r="C1490" s="214"/>
      <c r="D1490" s="148"/>
      <c r="E1490" s="215"/>
      <c r="F1490" s="216"/>
      <c r="G1490" s="217"/>
      <c r="H1490" s="218"/>
      <c r="I1490" s="105"/>
      <c r="J1490" s="219"/>
      <c r="K1490" s="220"/>
      <c r="L1490" s="221"/>
    </row>
    <row r="1491" customFormat="false" ht="15" hidden="false" customHeight="false" outlineLevel="0" collapsed="false">
      <c r="A1491" s="212" t="n">
        <v>7</v>
      </c>
      <c r="B1491" s="213" t="s">
        <v>28</v>
      </c>
      <c r="C1491" s="214" t="n">
        <v>15000</v>
      </c>
      <c r="D1491" s="148" t="n">
        <f aca="false">D1423+D1355+D1286+D1217+D1148+D1079+D1010+D940+D870+D801+D733+D663+D593+D523+D453+D381+D310+D238+D170+D100+D31</f>
        <v>0</v>
      </c>
      <c r="E1491" s="215"/>
      <c r="F1491" s="216"/>
      <c r="G1491" s="217" t="n">
        <f aca="false">SUM(G31+G100+G170+G238+G310+G381+G453+G523+G593+G1423+G1355+G1286+G1217+G1079+G1148+G1010+G940+G870+G801+G733+G663)</f>
        <v>315000</v>
      </c>
      <c r="H1491" s="218" t="n">
        <f aca="false">SUM(H31+H100+H170+H238+H310+H381+H453+H523+H593+H1423+H1355+H1286+H1217+H1079+H1148+H1010+H940+H870+H801+H733+H663)</f>
        <v>315000</v>
      </c>
      <c r="I1491" s="105"/>
      <c r="J1491" s="219" t="n">
        <f aca="false">H1491</f>
        <v>315000</v>
      </c>
      <c r="K1491" s="220"/>
      <c r="L1491" s="221"/>
    </row>
    <row r="1492" customFormat="false" ht="15" hidden="false" customHeight="false" outlineLevel="0" collapsed="false">
      <c r="A1492" s="212"/>
      <c r="B1492" s="213"/>
      <c r="C1492" s="214"/>
      <c r="D1492" s="148"/>
      <c r="E1492" s="215"/>
      <c r="F1492" s="216"/>
      <c r="G1492" s="217"/>
      <c r="H1492" s="218"/>
      <c r="I1492" s="105"/>
      <c r="J1492" s="219"/>
      <c r="K1492" s="220"/>
      <c r="L1492" s="221"/>
    </row>
    <row r="1493" customFormat="false" ht="15" hidden="false" customHeight="false" outlineLevel="0" collapsed="false">
      <c r="A1493" s="212" t="n">
        <v>8</v>
      </c>
      <c r="B1493" s="213" t="s">
        <v>29</v>
      </c>
      <c r="C1493" s="214" t="n">
        <v>40000</v>
      </c>
      <c r="D1493" s="148" t="n">
        <f aca="false">D1425+D1357+D1288+D1219+D1150+D1081+D1012+D942+D872+D803+D735+D665+D595+D525+D455+D383+D312+D240+D172+D102+D33</f>
        <v>0</v>
      </c>
      <c r="E1493" s="215"/>
      <c r="F1493" s="216"/>
      <c r="G1493" s="217" t="n">
        <f aca="false">SUM(G33+G102+G172+G240+G312+G383+G455+G525+G595+G1425+G1357+G1288+G1219+G1081+G1150+G1012+G942+G872+G803+G735+G665)</f>
        <v>840000</v>
      </c>
      <c r="H1493" s="218" t="n">
        <f aca="false">SUM(H33+H102+H172+H240+H312+H383+H455+H525+H595+H1425+H1357+H1288+H1219+H1081+H1150+H1012+H942+H872+H803+H735+H665)</f>
        <v>840000</v>
      </c>
      <c r="I1493" s="105"/>
      <c r="J1493" s="219" t="n">
        <f aca="false">H1493</f>
        <v>840000</v>
      </c>
      <c r="K1493" s="220"/>
      <c r="L1493" s="221"/>
    </row>
    <row r="1494" customFormat="false" ht="15" hidden="false" customHeight="false" outlineLevel="0" collapsed="false">
      <c r="A1494" s="212"/>
      <c r="B1494" s="213"/>
      <c r="C1494" s="214"/>
      <c r="D1494" s="148"/>
      <c r="E1494" s="215"/>
      <c r="F1494" s="216"/>
      <c r="G1494" s="217"/>
      <c r="H1494" s="218"/>
      <c r="I1494" s="105"/>
      <c r="J1494" s="219"/>
      <c r="K1494" s="220"/>
      <c r="L1494" s="221"/>
    </row>
    <row r="1495" customFormat="false" ht="15" hidden="false" customHeight="false" outlineLevel="0" collapsed="false">
      <c r="A1495" s="212" t="n">
        <v>9</v>
      </c>
      <c r="B1495" s="213" t="s">
        <v>30</v>
      </c>
      <c r="C1495" s="214" t="n">
        <v>30000</v>
      </c>
      <c r="D1495" s="148" t="n">
        <f aca="false">D1427+D1359+D1290+D1221+D1152+D1083+D1014+D944+D874+D805+D737+D667+D597+D527+D457+D385+D314+D242+D174+D104+D35</f>
        <v>0</v>
      </c>
      <c r="E1495" s="215"/>
      <c r="F1495" s="216"/>
      <c r="G1495" s="217" t="n">
        <f aca="false">SUM(G35+G104+G174+G242+G314+G385+G457+G527+G597+G1427+G1359+G1290+G1221+G1083+G1152+G1014+G944+G874+G805+G737+G667)</f>
        <v>630000</v>
      </c>
      <c r="H1495" s="218" t="n">
        <f aca="false">SUM(H35+H104+H174+H242+H314+H385+H457+H527+H597+H1427+H1359+H1290+H1221+H1083+H1152+H1014+H944+H874+H805+H737+H667)</f>
        <v>630000</v>
      </c>
      <c r="I1495" s="105"/>
      <c r="J1495" s="219" t="n">
        <f aca="false">H1495</f>
        <v>630000</v>
      </c>
      <c r="K1495" s="220"/>
      <c r="L1495" s="221"/>
    </row>
    <row r="1496" customFormat="false" ht="15" hidden="false" customHeight="false" outlineLevel="0" collapsed="false">
      <c r="A1496" s="212"/>
      <c r="B1496" s="213"/>
      <c r="C1496" s="214"/>
      <c r="D1496" s="148"/>
      <c r="E1496" s="215"/>
      <c r="F1496" s="216"/>
      <c r="G1496" s="217"/>
      <c r="H1496" s="218"/>
      <c r="I1496" s="105"/>
      <c r="J1496" s="219"/>
      <c r="K1496" s="220"/>
      <c r="L1496" s="221"/>
    </row>
    <row r="1497" customFormat="false" ht="15" hidden="false" customHeight="false" outlineLevel="0" collapsed="false">
      <c r="A1497" s="212" t="n">
        <v>10</v>
      </c>
      <c r="B1497" s="227" t="s">
        <v>89</v>
      </c>
      <c r="C1497" s="214"/>
      <c r="D1497" s="148" t="n">
        <f aca="false">D1429+D1361+D1292+D1223+D1154+D1085+D1016+D946+D876+D807+D739+D669+D599+D529+D459+D387+D316+D244+D176+D106+D37</f>
        <v>0</v>
      </c>
      <c r="E1497" s="215"/>
      <c r="F1497" s="216"/>
      <c r="G1497" s="217" t="n">
        <f aca="false">SUM(G37+G106+G176+G244+G316+G387+G459+G529+G599+G1429+G1361+G1292+G1223+G1085+G1154+G1016+G946+G876+G807+G739+G669)</f>
        <v>5491076</v>
      </c>
      <c r="H1497" s="218" t="n">
        <f aca="false">SUM(H37+H106+H176+H244+H316+H387+H459+H529+H599+H1429+H1361+H1292+H1223+H1085+H1154+H1016+H946+H876+H807+H739+H669)</f>
        <v>5491076</v>
      </c>
      <c r="I1497" s="105"/>
      <c r="J1497" s="219" t="n">
        <f aca="false">ROUND(((J1487+J1485+J1483+J1481+J1499)*0.15),0)</f>
        <v>985205</v>
      </c>
      <c r="K1497" s="225" t="n">
        <f aca="false">(K1505+K1507+K1510+K1499+K1512+K1514+K1520+K1503)*0.15</f>
        <v>2993065.55625947</v>
      </c>
      <c r="L1497" s="226" t="n">
        <f aca="false">(L1503+L1505+L1507+L1499+L1516+L1518)*0.15</f>
        <v>1512803.8794893</v>
      </c>
      <c r="M1497" s="172"/>
    </row>
    <row r="1498" customFormat="false" ht="15" hidden="false" customHeight="false" outlineLevel="0" collapsed="false">
      <c r="A1498" s="212"/>
      <c r="B1498" s="213"/>
      <c r="C1498" s="214"/>
      <c r="D1498" s="148"/>
      <c r="E1498" s="215"/>
      <c r="F1498" s="216"/>
      <c r="G1498" s="217"/>
      <c r="H1498" s="218"/>
      <c r="I1498" s="105"/>
      <c r="J1498" s="219"/>
      <c r="K1498" s="225"/>
      <c r="L1498" s="226"/>
    </row>
    <row r="1499" customFormat="false" ht="15" hidden="false" customHeight="false" outlineLevel="0" collapsed="false">
      <c r="A1499" s="228" t="n">
        <v>11</v>
      </c>
      <c r="B1499" s="227" t="s">
        <v>90</v>
      </c>
      <c r="C1499" s="214"/>
      <c r="D1499" s="148" t="n">
        <f aca="false">D1431+D1363+D1294+D1225+D1156+D1087+D1018+D948+D878+D809+D741+D671+D601+D531+D461+D389+D318+D246+D178+D108+D39</f>
        <v>0</v>
      </c>
      <c r="E1499" s="215"/>
      <c r="F1499" s="223" t="n">
        <f aca="false">SUM(F39+F108+F178+F246+F318+F389+F461+F531+F601+F1431+F1363+F1294+F1225+F1087+F1156+F1018+F948+F878+F809+F741+F671)</f>
        <v>6215164</v>
      </c>
      <c r="G1499" s="217"/>
      <c r="H1499" s="218" t="n">
        <f aca="false">SUM(H39+H108+H178+H246+H318+H389+H461+H531+H601+H1431+H1363+H1294+H1225+H1087+H1156+H1018+H948+H878+H809+H741+H671)</f>
        <v>6215164</v>
      </c>
      <c r="I1499" s="105"/>
      <c r="J1499" s="219" t="n">
        <f aca="false">ROUND((+J1481+J1483+J1485+J1487)*0.2045,0)</f>
        <v>1115121</v>
      </c>
      <c r="K1499" s="225" t="n">
        <f aca="false">ROUND((+K1503+K1505+K1507+K1510+K1512+K1514+K1520)*0.2045,0)</f>
        <v>3387751</v>
      </c>
      <c r="L1499" s="226" t="n">
        <f aca="false">ROUND((+L1503+L1505+L1507+L1516+L1518)*0.2045,0)</f>
        <v>1712292</v>
      </c>
      <c r="M1499" s="172"/>
    </row>
    <row r="1500" customFormat="false" ht="15" hidden="false" customHeight="false" outlineLevel="0" collapsed="false">
      <c r="A1500" s="228"/>
      <c r="B1500" s="213"/>
      <c r="C1500" s="214"/>
      <c r="D1500" s="148"/>
      <c r="E1500" s="215"/>
      <c r="F1500" s="216"/>
      <c r="G1500" s="217"/>
      <c r="H1500" s="218"/>
      <c r="I1500" s="105"/>
      <c r="J1500" s="219"/>
      <c r="K1500" s="225"/>
      <c r="L1500" s="226"/>
    </row>
    <row r="1501" customFormat="false" ht="15" hidden="false" customHeight="false" outlineLevel="0" collapsed="false">
      <c r="A1501" s="212" t="n">
        <v>12</v>
      </c>
      <c r="B1501" s="213" t="s">
        <v>33</v>
      </c>
      <c r="C1501" s="214" t="n">
        <v>2000</v>
      </c>
      <c r="D1501" s="148" t="n">
        <f aca="false">D1433+D1365+D1296+D1227+D1158+D1089+D1020+D950+D880+D811+D743+D673+D603+D533+D463+D391+D320+D248+D180+D110+D41</f>
        <v>0</v>
      </c>
      <c r="E1501" s="215"/>
      <c r="F1501" s="216"/>
      <c r="G1501" s="217" t="n">
        <f aca="false">SUM(G41+G110+G180+G248+G320+G391+G463+G533+G603+G1433+G1365+G1296+G1227+G1089+G1158+G1020+G950+G880+G811+G743+G673)</f>
        <v>890000</v>
      </c>
      <c r="H1501" s="218" t="n">
        <f aca="false">SUM(H41+H110+H180+H248+H320+H391+H463+H533+H603+H1433+H1365+H1296+H1227+H1089+H1158+H1020+H950+H880+H811+H743+H673)</f>
        <v>890000</v>
      </c>
      <c r="I1501" s="105"/>
      <c r="J1501" s="219" t="n">
        <f aca="false">ROUND((E1481+E1483+E1485+E1487)*2000,0)</f>
        <v>182000</v>
      </c>
      <c r="K1501" s="225" t="n">
        <f aca="false">ROUND((E1510+E1512+E1514+E1520+E1505+E1507)*2000,0)</f>
        <v>554000</v>
      </c>
      <c r="L1501" s="226" t="n">
        <f aca="false">ROUND((+E1518+E1516)*2000,0)</f>
        <v>154000</v>
      </c>
      <c r="M1501" s="172"/>
    </row>
    <row r="1502" customFormat="false" ht="15" hidden="false" customHeight="false" outlineLevel="0" collapsed="false">
      <c r="A1502" s="212"/>
      <c r="B1502" s="213"/>
      <c r="C1502" s="214"/>
      <c r="D1502" s="148"/>
      <c r="E1502" s="215"/>
      <c r="F1502" s="216"/>
      <c r="G1502" s="217"/>
      <c r="H1502" s="218"/>
      <c r="I1502" s="105"/>
      <c r="J1502" s="219"/>
      <c r="K1502" s="225"/>
      <c r="L1502" s="226"/>
    </row>
    <row r="1503" customFormat="false" ht="15" hidden="false" customHeight="false" outlineLevel="0" collapsed="false">
      <c r="A1503" s="212" t="n">
        <v>13</v>
      </c>
      <c r="B1503" s="213" t="s">
        <v>91</v>
      </c>
      <c r="C1503" s="214"/>
      <c r="D1503" s="148" t="n">
        <f aca="false">D1435+D1367+D1298+D1229+D1160+D1091+D1022+D952+D882+D813+D745+D675+D605+D535+D465+D393+D322+D250+D182+D112+D43</f>
        <v>0</v>
      </c>
      <c r="E1503" s="215"/>
      <c r="F1503" s="223" t="n">
        <f aca="false">SUM(F43+F112+F182+F250+F322+F393+F465+F535+F605+F1435+F1367+F1298+F1229+F1091+F1160+F1022+F952+F882+F813+F745+F675)</f>
        <v>2267190</v>
      </c>
      <c r="G1503" s="217"/>
      <c r="H1503" s="218" t="n">
        <f aca="false">SUM(H43+H112+H182+H250+H322+H393+H465+H535+H605+H1435+H1367+H1298+H1229+H1091+H1160+H1022+H952+H882+H813+H745+H675)</f>
        <v>2267190</v>
      </c>
      <c r="I1503" s="105"/>
      <c r="J1503" s="219"/>
      <c r="K1503" s="225" t="n">
        <f aca="false">ROUND((+F1510+F1514+F1512+F1520+K1505+K1507)*0.1,0)</f>
        <v>1506002</v>
      </c>
      <c r="L1503" s="226" t="n">
        <f aca="false">ROUND((+F1518+F1516+L1505+L1507)*0.1,0)</f>
        <v>761188</v>
      </c>
      <c r="M1503" s="172"/>
    </row>
    <row r="1504" customFormat="false" ht="15" hidden="false" customHeight="false" outlineLevel="0" collapsed="false">
      <c r="A1504" s="212"/>
      <c r="B1504" s="213"/>
      <c r="C1504" s="214"/>
      <c r="D1504" s="148"/>
      <c r="E1504" s="215"/>
      <c r="F1504" s="216"/>
      <c r="G1504" s="217"/>
      <c r="H1504" s="218"/>
      <c r="I1504" s="105"/>
      <c r="J1504" s="219"/>
      <c r="K1504" s="225"/>
      <c r="L1504" s="226"/>
    </row>
    <row r="1505" customFormat="false" ht="15" hidden="false" customHeight="false" outlineLevel="0" collapsed="false">
      <c r="A1505" s="212" t="n">
        <v>14</v>
      </c>
      <c r="B1505" s="213" t="s">
        <v>36</v>
      </c>
      <c r="C1505" s="229" t="n">
        <v>76030</v>
      </c>
      <c r="D1505" s="148" t="n">
        <f aca="false">D1437+D1369+D1300+D1231+D1162+D1093+D1024+D954+D884+D815+D747+D677+D607+D537+D467+D395+D324+D252+D184+D114+D45</f>
        <v>0</v>
      </c>
      <c r="E1505" s="215" t="n">
        <f aca="false">SUM(E45+E114+E184+E252+E324+E395+E421+E467+E537+E607+E1437+E1369+E1300+E1231+E1093+E1162+E1024+E954+E884+E815+E747+E677)</f>
        <v>49</v>
      </c>
      <c r="F1505" s="223" t="n">
        <f aca="false">SUM(F45+F114+F184+F252+F324+F395+F467+F537+F607+F1437+F1369+F1300+F1231+F1093+F1162+F1024+F954+F884+F815+F747+F677)</f>
        <v>3725470</v>
      </c>
      <c r="G1505" s="217"/>
      <c r="H1505" s="218" t="n">
        <f aca="false">SUM(H45+H114+H184+H252+H324+H395+H467+H537+H607+H1437+H1369+H1300+H1231+H1093+H1162+H1024+H954+H884+H815+H747+H677)</f>
        <v>3725470</v>
      </c>
      <c r="I1505" s="105"/>
      <c r="J1505" s="230"/>
      <c r="K1505" s="225" t="n">
        <f aca="false">ROUND(+F1505*((F1510+F1512+F1514+F1520)/(F1510+F1512+F1514+F1516+F1520+F1518)),0)</f>
        <v>2474678</v>
      </c>
      <c r="L1505" s="231" t="n">
        <f aca="false">ROUND(+F1505*((F1518+F1516)/(F1510+F1512+F1514+F1516+F1518+F1520)),0)</f>
        <v>1250792</v>
      </c>
      <c r="M1505" s="172"/>
    </row>
    <row r="1506" customFormat="false" ht="15" hidden="false" customHeight="false" outlineLevel="0" collapsed="false">
      <c r="A1506" s="212"/>
      <c r="B1506" s="213"/>
      <c r="C1506" s="214"/>
      <c r="D1506" s="148"/>
      <c r="E1506" s="215"/>
      <c r="F1506" s="216"/>
      <c r="G1506" s="217"/>
      <c r="H1506" s="218"/>
      <c r="I1506" s="105"/>
      <c r="J1506" s="219"/>
      <c r="K1506" s="220"/>
      <c r="L1506" s="221"/>
    </row>
    <row r="1507" customFormat="false" ht="15" hidden="false" customHeight="false" outlineLevel="0" collapsed="false">
      <c r="A1507" s="212" t="n">
        <v>15</v>
      </c>
      <c r="B1507" s="213" t="s">
        <v>37</v>
      </c>
      <c r="C1507" s="229" t="n">
        <v>41053</v>
      </c>
      <c r="D1507" s="148" t="n">
        <f aca="false">D1439+D1371+D1302+D1233+D1164+D1095+D1026+D956+D886+D817+D749+D679+D609+D539+D469+D397+D326+D254+D186+D116+D47</f>
        <v>0</v>
      </c>
      <c r="E1507" s="215" t="n">
        <f aca="false">SUM(E47+E116+E186+E254+E326+E397+E423+E469+E539+E609+E1439+E1371+E1302+E1233+E1095+E1164+E1026+E956+E886+E817+E749+E679)</f>
        <v>69</v>
      </c>
      <c r="F1507" s="223" t="n">
        <f aca="false">SUM(F47+F116+F186+F254+F326+F397+F469+F539+F609+F1439+F1371+F1302+F1233+F1095+F1164+F1026+F956+F886+F817+F749+F679)</f>
        <v>2832657</v>
      </c>
      <c r="G1507" s="217"/>
      <c r="H1507" s="232" t="n">
        <f aca="false">SUM(H47+H116+H186+H254+H326+H397+H469+H539+H609+H1439+H1371+H1302+H1233+H1095+H1164+H1026+H956+H886+H817+H749+H679)</f>
        <v>2832657</v>
      </c>
      <c r="I1507" s="105"/>
      <c r="J1507" s="219"/>
      <c r="K1507" s="225" t="n">
        <f aca="false">F1507*((+K1505+K1510+K1512+K1514+K1520)/(+F1505+F1510+F1512+F1514+F1516+F1518+F1520))</f>
        <v>1881618.37506315</v>
      </c>
      <c r="L1507" s="226" t="n">
        <f aca="false">+F1507*((+L1505+L1516+L1518)/(+F1505+F1510+F1512+F1514+F1516+F1518+F1520))</f>
        <v>951038.196595354</v>
      </c>
      <c r="M1507" s="172"/>
    </row>
    <row r="1508" customFormat="false" ht="15" hidden="false" customHeight="false" outlineLevel="0" collapsed="false">
      <c r="A1508" s="212"/>
      <c r="B1508" s="213"/>
      <c r="C1508" s="214"/>
      <c r="D1508" s="148"/>
      <c r="E1508" s="215"/>
      <c r="F1508" s="216"/>
      <c r="G1508" s="217"/>
      <c r="H1508" s="218"/>
      <c r="I1508" s="105"/>
      <c r="J1508" s="219"/>
      <c r="K1508" s="220"/>
      <c r="L1508" s="221"/>
    </row>
    <row r="1509" customFormat="false" ht="15.75" hidden="false" customHeight="false" outlineLevel="0" collapsed="false">
      <c r="A1509" s="202" t="s">
        <v>38</v>
      </c>
      <c r="B1509" s="213"/>
      <c r="C1509" s="214"/>
      <c r="D1509" s="148"/>
      <c r="E1509" s="215"/>
      <c r="F1509" s="216"/>
      <c r="G1509" s="217"/>
      <c r="H1509" s="218"/>
      <c r="I1509" s="105"/>
      <c r="J1509" s="219"/>
      <c r="K1509" s="220"/>
      <c r="L1509" s="221"/>
    </row>
    <row r="1510" customFormat="false" ht="30" hidden="false" customHeight="false" outlineLevel="0" collapsed="false">
      <c r="A1510" s="233" t="n">
        <v>16</v>
      </c>
      <c r="B1510" s="234" t="s">
        <v>92</v>
      </c>
      <c r="C1510" s="229" t="n">
        <v>67319</v>
      </c>
      <c r="D1510" s="148" t="n">
        <f aca="false">D1442+D1374+D1305+D1236+D1167+D1098+D1029+D959+D889+D820+D752+D682+D612+D542+D472+D400+D329+D257+D189+D119+D50</f>
        <v>0</v>
      </c>
      <c r="E1510" s="215" t="n">
        <f aca="false">SUM(E50+E119+E189+E257+E329+E400+E472+E542+E612+E1442+E1374+E1305+E1236+E1098+E1167+E1029+E959+E889+E820+E752+E682)</f>
        <v>30</v>
      </c>
      <c r="F1510" s="223" t="n">
        <f aca="false">SUM(F50+F119+F189+F257+F329+F400+F472+F542+F612+F1442+F1374+F1305+F1236+F1098+F1167+F1029+F959+F889+F820+F752+F682)</f>
        <v>2019570</v>
      </c>
      <c r="G1510" s="217"/>
      <c r="H1510" s="218" t="n">
        <f aca="false">SUM(H50+H119+H189+H257+H329+H400+H472+H542+H612+H1442+H1374+H1305+H1236+H1098+H1167+H1029+H959+H889+H820+H752+H682)</f>
        <v>2019570</v>
      </c>
      <c r="I1510" s="105"/>
      <c r="J1510" s="219"/>
      <c r="K1510" s="220" t="n">
        <f aca="false">ROUND(F1471*E1510,0)</f>
        <v>2019570</v>
      </c>
      <c r="L1510" s="221"/>
    </row>
    <row r="1511" customFormat="false" ht="15" hidden="false" customHeight="false" outlineLevel="0" collapsed="false">
      <c r="A1511" s="228"/>
      <c r="B1511" s="213"/>
      <c r="C1511" s="214"/>
      <c r="D1511" s="148"/>
      <c r="E1511" s="215"/>
      <c r="F1511" s="216"/>
      <c r="G1511" s="217"/>
      <c r="H1511" s="218"/>
      <c r="I1511" s="105"/>
      <c r="J1511" s="219"/>
      <c r="K1511" s="220"/>
      <c r="L1511" s="221"/>
    </row>
    <row r="1512" customFormat="false" ht="15" hidden="false" customHeight="false" outlineLevel="0" collapsed="false">
      <c r="A1512" s="235" t="n">
        <v>17</v>
      </c>
      <c r="B1512" s="234" t="s">
        <v>40</v>
      </c>
      <c r="C1512" s="229" t="n">
        <v>67319</v>
      </c>
      <c r="D1512" s="148" t="n">
        <f aca="false">D1444+D1376+D1307+D1238+D1169+D1100+D1031+D961+D891+D822+D754+D684+D614+D544+D474+D402+D331+D259+D191+D121+D52</f>
        <v>0</v>
      </c>
      <c r="E1512" s="215" t="n">
        <f aca="false">SUM(E52+E121+E191+E259+E331+E402+E474+E544+E614+E1444+E1376+E1307+E1238+E1100+E1169+E1031+E961+E891+E822+E754+E684)</f>
        <v>48</v>
      </c>
      <c r="F1512" s="223" t="n">
        <f aca="false">SUM(F52+F121+F191+F259+F331+F402+F474+F544+F614+F1444+F1376+F1307+F1238+F1100+F1169+F1031+F961+F891+F822+F754+F684)</f>
        <v>3231315</v>
      </c>
      <c r="G1512" s="217"/>
      <c r="H1512" s="218" t="n">
        <f aca="false">SUM(H52+H121+H191+H259+H331+H402+H474+H544+H614+H1444+H1376+H1307+H1238+H1100+H1169+H1031+H961+H891+H822+H754+H684)</f>
        <v>3231315</v>
      </c>
      <c r="I1512" s="105"/>
      <c r="J1512" s="219"/>
      <c r="K1512" s="236" t="n">
        <f aca="false">ROUND(F1471*E1512,0)</f>
        <v>3231312</v>
      </c>
      <c r="L1512" s="221"/>
    </row>
    <row r="1513" customFormat="false" ht="15.75" hidden="false" customHeight="false" outlineLevel="0" collapsed="false">
      <c r="A1513" s="202"/>
      <c r="B1513" s="213"/>
      <c r="C1513" s="214"/>
      <c r="D1513" s="148"/>
      <c r="E1513" s="215"/>
      <c r="F1513" s="216"/>
      <c r="G1513" s="217"/>
      <c r="H1513" s="218"/>
      <c r="I1513" s="105"/>
      <c r="J1513" s="219"/>
      <c r="K1513" s="220"/>
      <c r="L1513" s="221"/>
    </row>
    <row r="1514" customFormat="false" ht="15" hidden="false" customHeight="false" outlineLevel="0" collapsed="false">
      <c r="A1514" s="235" t="n">
        <v>18</v>
      </c>
      <c r="B1514" s="234" t="s">
        <v>41</v>
      </c>
      <c r="C1514" s="229" t="n">
        <v>67319</v>
      </c>
      <c r="D1514" s="148" t="n">
        <f aca="false">D1446+D1378+D1309+D1240+D1171+D1102+D1033+D963+D893+D824+D756+D686+D616+D546+D476+D404+D333+D261+D193+D123+D54</f>
        <v>0</v>
      </c>
      <c r="E1514" s="215" t="n">
        <f aca="false">SUM(E54+E123+E193+E261+E333+E404+E476+E546+E616+E1446+E1378+E1309+E1240+E1102+E1171+E1033+E963+E893+E824+E756+E686)</f>
        <v>58</v>
      </c>
      <c r="F1514" s="223" t="n">
        <f aca="false">SUM(F54+F123+F193+F261+F333+F404+F476+F546+F616+F1446+F1378+F1309+F1240+F1102+F1171+F1033+F963+F893+F824+F756+F686)</f>
        <v>3904502</v>
      </c>
      <c r="G1514" s="217"/>
      <c r="H1514" s="218" t="n">
        <f aca="false">SUM(H54+H123+H193+H261+H333+H404+H476+H546+H616+H1446+H1378+H1309+H1240+H1102+H1171+H1033+H963+H893+H824+H756+H686)</f>
        <v>3904502</v>
      </c>
      <c r="I1514" s="105"/>
      <c r="J1514" s="219"/>
      <c r="K1514" s="220" t="n">
        <f aca="false">ROUND(F1471*E1514,0)</f>
        <v>3904502</v>
      </c>
      <c r="L1514" s="237"/>
    </row>
    <row r="1515" customFormat="false" ht="15.75" hidden="false" customHeight="false" outlineLevel="0" collapsed="false">
      <c r="A1515" s="202"/>
      <c r="B1515" s="213"/>
      <c r="C1515" s="214"/>
      <c r="D1515" s="148"/>
      <c r="E1515" s="215"/>
      <c r="F1515" s="216"/>
      <c r="G1515" s="217"/>
      <c r="H1515" s="218"/>
      <c r="I1515" s="105"/>
      <c r="J1515" s="219"/>
      <c r="K1515" s="220"/>
      <c r="L1515" s="221"/>
    </row>
    <row r="1516" customFormat="false" ht="15" hidden="false" customHeight="false" outlineLevel="0" collapsed="false">
      <c r="A1516" s="235" t="n">
        <v>19</v>
      </c>
      <c r="B1516" s="213" t="s">
        <v>42</v>
      </c>
      <c r="C1516" s="229" t="n">
        <v>76030</v>
      </c>
      <c r="D1516" s="148" t="n">
        <f aca="false">D1448+D1380+D1311+D1242+D1173+D1104+D1035+D965+D895+D826+D758+D688+D618+D548+D478+D406+D335+D263+D195+D125+D56</f>
        <v>0</v>
      </c>
      <c r="E1516" s="215" t="n">
        <f aca="false">SUM(E56+E125+E195+E263+E335+E406+E478+E548+E618+E1448+E1380+E1311+E1242+E1104+E1173+E1035+E965+E895+E826+E758+E688)</f>
        <v>26</v>
      </c>
      <c r="F1516" s="223" t="n">
        <f aca="false">SUM(F56+F125+F195+F263+F335+F406+F478+F548+F618+F1448+F1380+F1311+F1242+F1104+F1173+F1035+F965+F895+F826+F758+F688)</f>
        <v>1976780</v>
      </c>
      <c r="G1516" s="217"/>
      <c r="H1516" s="218" t="n">
        <f aca="false">SUM(H56+H125+H195+H263+H335+H406+H478+H548+H618+H1448+H1380+H1311+H1242+H1104+H1173+H1035+H965+H895+H826+H758+H688)</f>
        <v>1976780</v>
      </c>
      <c r="I1516" s="105"/>
      <c r="J1516" s="219" t="n">
        <v>0</v>
      </c>
      <c r="K1516" s="238" t="n">
        <v>0</v>
      </c>
      <c r="L1516" s="221" t="n">
        <f aca="false">ROUND(E1516*F1472,0)</f>
        <v>1976780</v>
      </c>
      <c r="M1516" s="172"/>
    </row>
    <row r="1517" customFormat="false" ht="15.75" hidden="false" customHeight="false" outlineLevel="0" collapsed="false">
      <c r="A1517" s="202"/>
      <c r="B1517" s="234"/>
      <c r="C1517" s="214"/>
      <c r="D1517" s="148"/>
      <c r="E1517" s="215"/>
      <c r="F1517" s="216"/>
      <c r="G1517" s="217"/>
      <c r="H1517" s="218"/>
      <c r="I1517" s="105"/>
      <c r="J1517" s="219"/>
      <c r="K1517" s="220"/>
      <c r="L1517" s="221"/>
    </row>
    <row r="1518" customFormat="false" ht="30" hidden="false" customHeight="false" outlineLevel="0" collapsed="false">
      <c r="A1518" s="235" t="n">
        <v>20</v>
      </c>
      <c r="B1518" s="234" t="s">
        <v>43</v>
      </c>
      <c r="C1518" s="229" t="n">
        <v>67319</v>
      </c>
      <c r="D1518" s="148" t="n">
        <f aca="false">D1450+D1382+D1313+D1244+D1175+D1106+D1037+D967+D897+D828+D760+D690+D620+D550+D480+D408+D337+D265+D197+D127+D58</f>
        <v>0</v>
      </c>
      <c r="E1518" s="215" t="n">
        <f aca="false">SUM(E58+E127+E197+E265+E337+E408+E480+E550+E620+E1450+E1382+E1313+E1244+E1106+E1175+E1037+E967+E897+E828+E760+E690)</f>
        <v>51</v>
      </c>
      <c r="F1518" s="223" t="n">
        <f aca="false">SUM(F58+F127+F197+F265+F337+F408+F480+F550+F620+F1450+F1382+F1313+F1244+F1106+F1175+F1037+F967+F897+F828+F760+F690)</f>
        <v>3433269</v>
      </c>
      <c r="G1518" s="217"/>
      <c r="H1518" s="218" t="n">
        <f aca="false">SUM(H58+H127+H197+H265+H337+H408+H480+H550+H620+H1450+H1382+H1313+H1244+H1106+H1175+H1037+H967+H897+H828+H760+H690)</f>
        <v>3433269</v>
      </c>
      <c r="I1518" s="105"/>
      <c r="J1518" s="219"/>
      <c r="K1518" s="220"/>
      <c r="L1518" s="237" t="n">
        <f aca="false">ROUND(F1471*E1518,0)</f>
        <v>3433269</v>
      </c>
    </row>
    <row r="1519" customFormat="false" ht="15" hidden="false" customHeight="false" outlineLevel="0" collapsed="false">
      <c r="A1519" s="239"/>
      <c r="B1519" s="234"/>
      <c r="C1519" s="214"/>
      <c r="D1519" s="148"/>
      <c r="E1519" s="215"/>
      <c r="F1519" s="216"/>
      <c r="G1519" s="217"/>
      <c r="H1519" s="218"/>
      <c r="I1519" s="105"/>
      <c r="J1519" s="219"/>
      <c r="K1519" s="220"/>
      <c r="L1519" s="221"/>
    </row>
    <row r="1520" customFormat="false" ht="15" hidden="false" customHeight="false" outlineLevel="0" collapsed="false">
      <c r="A1520" s="235" t="n">
        <v>21</v>
      </c>
      <c r="B1520" s="234" t="s">
        <v>44</v>
      </c>
      <c r="C1520" s="229" t="n">
        <v>67319</v>
      </c>
      <c r="D1520" s="148" t="n">
        <f aca="false">D1452+D1384+D1315+D1246+D1177+D1108+D1039+D969+D899+D830+D762+D692+D622+D552+D482+D410+D339+D267+D199+D129+D60</f>
        <v>0</v>
      </c>
      <c r="E1520" s="215" t="n">
        <f aca="false">SUM(E60+E129+E199+E267+E339+E410+E482+E552+E622+E1452+E1384+E1315+E1246+E1108+E1177+E1039+E969+E899+E830+E762+E692)</f>
        <v>23</v>
      </c>
      <c r="F1520" s="223" t="n">
        <f aca="false">SUM(F60+F129+F199+F267+F339+F410+F482+F552+F622+F1452+F1384+F1315+F1246+F1108+F1177+F1039+F969+F899+F830+F762+F692)</f>
        <v>1548337</v>
      </c>
      <c r="G1520" s="217"/>
      <c r="H1520" s="218" t="n">
        <f aca="false">SUM(H60+H129+H199+H267+H339+H410+H482+H552+H622+H1452+H1384+H1315+H1246+H1108+H1177+H1039+H969+H899+H830+H762+H692)</f>
        <v>1548337</v>
      </c>
      <c r="I1520" s="105"/>
      <c r="J1520" s="219"/>
      <c r="K1520" s="134" t="n">
        <f aca="false">+E1520*F1471</f>
        <v>1548337</v>
      </c>
      <c r="L1520" s="221"/>
    </row>
    <row r="1521" customFormat="false" ht="15" hidden="false" customHeight="false" outlineLevel="0" collapsed="false">
      <c r="A1521" s="239"/>
      <c r="B1521" s="234"/>
      <c r="C1521" s="214"/>
      <c r="D1521" s="148"/>
      <c r="E1521" s="215"/>
      <c r="F1521" s="216"/>
      <c r="G1521" s="217"/>
      <c r="H1521" s="218"/>
      <c r="I1521" s="105"/>
      <c r="J1521" s="219"/>
      <c r="K1521" s="220"/>
      <c r="L1521" s="221"/>
    </row>
    <row r="1522" customFormat="false" ht="24.75" hidden="false" customHeight="true" outlineLevel="0" collapsed="false">
      <c r="A1522" s="239" t="n">
        <v>22</v>
      </c>
      <c r="B1522" s="234" t="s">
        <v>93</v>
      </c>
      <c r="C1522" s="224" t="n">
        <v>175</v>
      </c>
      <c r="D1522" s="148" t="n">
        <f aca="false">D1454+D1386+D1317+D1248+D1179+D1110+D1041+D971+D901+D832+D764+D694+D624+D554+D484+D412+D341+D269+D201+D131+D62</f>
        <v>0</v>
      </c>
      <c r="E1522" s="215"/>
      <c r="F1522" s="216"/>
      <c r="G1522" s="217" t="n">
        <f aca="false">SUM(G62+G131+G201+G269+G341+G412+G484+G554+G624+G1454+G1386+G1317+G1248+G1110+G1179+G1041+G971+G901+G832+G764+G694)</f>
        <v>3157350</v>
      </c>
      <c r="H1522" s="218" t="n">
        <f aca="false">SUM(H62+H131+H201+H269+H341+H412+H484+H554+H624+H1454+H1386+H1317+H1248+H1110+H1179+H1041+H971+H901+H832+H764+H694)</f>
        <v>3157350</v>
      </c>
      <c r="I1522" s="105"/>
      <c r="J1522" s="219" t="s">
        <v>46</v>
      </c>
      <c r="K1522" s="220" t="n">
        <f aca="false">$G1522*0.5</f>
        <v>1578675</v>
      </c>
      <c r="L1522" s="221" t="n">
        <f aca="false">$G1522*0.5</f>
        <v>1578675</v>
      </c>
      <c r="M1522" s="172"/>
    </row>
    <row r="1523" customFormat="false" ht="15" hidden="false" customHeight="false" outlineLevel="0" collapsed="false">
      <c r="A1523" s="239"/>
      <c r="B1523" s="234"/>
      <c r="C1523" s="214"/>
      <c r="D1523" s="148"/>
      <c r="E1523" s="215"/>
      <c r="F1523" s="216"/>
      <c r="G1523" s="217"/>
      <c r="H1523" s="218"/>
      <c r="I1523" s="105"/>
      <c r="J1523" s="219"/>
      <c r="K1523" s="220"/>
      <c r="L1523" s="221"/>
    </row>
    <row r="1524" customFormat="false" ht="15" hidden="false" customHeight="false" outlineLevel="0" collapsed="false">
      <c r="A1524" s="235" t="n">
        <v>23</v>
      </c>
      <c r="B1524" s="234" t="s">
        <v>94</v>
      </c>
      <c r="C1524" s="214" t="n">
        <v>11500</v>
      </c>
      <c r="D1524" s="148" t="n">
        <f aca="false">D1456+D1388+D1319+D1250+D1181+D1112+D1043+D973+D903+D834+D766+D696+D626+D556+D486+D414+D343+D271+D203+D133+D64</f>
        <v>0</v>
      </c>
      <c r="E1524" s="215"/>
      <c r="F1524" s="216"/>
      <c r="G1524" s="217" t="n">
        <f aca="false">SUM(G64+G133+G203+G271+G343+G414+G486+G556+G626+G1456+G1388+G1319+G1250+G1112+G1181+G1043+G973+G903+G834+G766+G696)</f>
        <v>3519000</v>
      </c>
      <c r="H1524" s="218" t="n">
        <f aca="false">SUM(H64+H133+H203+H271+H343+H414+H486+H556+H626+H1456+H1388+H1319+H1250+H1112+H1181+H1043+H973+H903+H834+H766+H696)</f>
        <v>3519000</v>
      </c>
      <c r="I1524" s="105"/>
      <c r="J1524" s="219" t="n">
        <f aca="false">(E1505+E1481)*11500</f>
        <v>805000</v>
      </c>
      <c r="K1524" s="225" t="n">
        <f aca="false">ROUND((E1510+E1512+E1514+E1520)*11500,0)</f>
        <v>1828500</v>
      </c>
      <c r="L1524" s="226" t="n">
        <f aca="false">ROUND((E1516+E1518)*11500,0)</f>
        <v>885500</v>
      </c>
      <c r="M1524" s="172"/>
    </row>
    <row r="1525" customFormat="false" ht="15.75" hidden="false" customHeight="false" outlineLevel="0" collapsed="false">
      <c r="A1525" s="212"/>
      <c r="B1525" s="213"/>
      <c r="C1525" s="214"/>
      <c r="D1525" s="148"/>
      <c r="E1525" s="240"/>
      <c r="F1525" s="241"/>
      <c r="G1525" s="242"/>
      <c r="H1525" s="243"/>
      <c r="I1525" s="105"/>
      <c r="J1525" s="244"/>
      <c r="K1525" s="245"/>
      <c r="L1525" s="246"/>
    </row>
    <row r="1526" customFormat="false" ht="24.75" hidden="false" customHeight="true" outlineLevel="0" collapsed="false">
      <c r="A1526" s="247"/>
      <c r="B1526" s="248" t="s">
        <v>48</v>
      </c>
      <c r="C1526" s="249"/>
      <c r="D1526" s="152" t="n">
        <f aca="false">D1458+D1390+D1321+D1252+D1183+D1114+D1045+D975+D905+D836+D768+D698+D628+D558+D488+D416+D345+D273+D205+D135+D66</f>
        <v>0</v>
      </c>
      <c r="E1526" s="250" t="n">
        <f aca="false">E1458+E1390+E1321+E1252+E1183+E1114+E1045+E975+E905+E836+E768+E698+E628+E558+E488+E416+E345+E273+E205+E135+E66</f>
        <v>445</v>
      </c>
      <c r="F1526" s="251" t="n">
        <f aca="false">SUM(F1479:F1524)</f>
        <v>38287166</v>
      </c>
      <c r="G1526" s="251" t="n">
        <f aca="false">SUM(G1479:G1524)</f>
        <v>15056626</v>
      </c>
      <c r="H1526" s="252" t="n">
        <f aca="false">SUM(H1479:H1524)</f>
        <v>53343792</v>
      </c>
      <c r="I1526" s="156"/>
      <c r="J1526" s="253" t="n">
        <f aca="false">SUM(J1458+J1391+J1322+J1253+J1184+J1115+J1046+J976+J905+J837+J698+J768+J629+J558+J489+J417+J346+J273+J206+J135+J67)</f>
        <v>8318464</v>
      </c>
      <c r="K1526" s="253" t="n">
        <f aca="false">SUM(K1458+K1390+K1321+K1252+K1183+K1114+K1045+K975+K905+K836+K698+K768+K628+K558+K488+K416+K345+K273+K205+K135+K66)</f>
        <v>26872623.8702936</v>
      </c>
      <c r="L1526" s="253" t="n">
        <f aca="false">SUM(L1458+L1390+L1321+L1252+L1183+L1114+L1045+L975+L905+L836+L698+L768+L628+L558+L488+L416+L345+L273+L205+L135+L66)</f>
        <v>14251733.6797064</v>
      </c>
    </row>
    <row r="1527" customFormat="false" ht="15" hidden="false" customHeight="false" outlineLevel="0" collapsed="false">
      <c r="A1527" s="91"/>
      <c r="B1527" s="92"/>
      <c r="C1527" s="88"/>
      <c r="D1527" s="86"/>
      <c r="E1527" s="87"/>
      <c r="F1527" s="88"/>
      <c r="G1527" s="88"/>
      <c r="H1527" s="88"/>
      <c r="I1527" s="88"/>
      <c r="J1527" s="86"/>
      <c r="K1527" s="89"/>
      <c r="L1527" s="90"/>
    </row>
    <row r="1528" customFormat="false" ht="29.25" hidden="false" customHeight="true" outlineLevel="0" collapsed="false">
      <c r="J1528" s="254" t="s">
        <v>117</v>
      </c>
      <c r="K1528" s="254"/>
      <c r="L1528" s="254"/>
    </row>
    <row r="1529" customFormat="false" ht="12.75" hidden="false" customHeight="false" outlineLevel="0" collapsed="false">
      <c r="J1529" s="254"/>
      <c r="K1529" s="254"/>
      <c r="L1529" s="254"/>
    </row>
  </sheetData>
  <mergeCells count="29">
    <mergeCell ref="A1:L1"/>
    <mergeCell ref="G67:H67"/>
    <mergeCell ref="A70:L70"/>
    <mergeCell ref="A140:L140"/>
    <mergeCell ref="G206:H206"/>
    <mergeCell ref="A208:L208"/>
    <mergeCell ref="A280:L280"/>
    <mergeCell ref="G346:H346"/>
    <mergeCell ref="A351:L351"/>
    <mergeCell ref="G417:H417"/>
    <mergeCell ref="A423:L423"/>
    <mergeCell ref="G489:H489"/>
    <mergeCell ref="A493:L493"/>
    <mergeCell ref="A563:L563"/>
    <mergeCell ref="G629:H629"/>
    <mergeCell ref="A633:L633"/>
    <mergeCell ref="A703:L703"/>
    <mergeCell ref="A771:L771"/>
    <mergeCell ref="G837:H837"/>
    <mergeCell ref="A840:L840"/>
    <mergeCell ref="A910:L910"/>
    <mergeCell ref="G976:H976"/>
    <mergeCell ref="G1046:H1046"/>
    <mergeCell ref="G1115:H1115"/>
    <mergeCell ref="G1184:H1184"/>
    <mergeCell ref="G1253:H1253"/>
    <mergeCell ref="G1322:H1322"/>
    <mergeCell ref="G1391:H1391"/>
    <mergeCell ref="J1528:L1529"/>
  </mergeCells>
  <printOptions headings="false" gridLines="false" gridLinesSet="true" horizontalCentered="false" verticalCentered="false"/>
  <pageMargins left="0.25" right="0.25" top="0.75" bottom="0.75" header="0.511811023622047" footer="0.3"/>
  <pageSetup paperSize="1" scale="50" fitToWidth="1" fitToHeight="1" pageOrder="downThenOver" orientation="portrait" blackAndWhite="false" draft="false" cellComments="none" horizontalDpi="300" verticalDpi="300" copies="1"/>
  <headerFooter differentFirst="false" differentOddEven="false">
    <oddHeader/>
    <oddFooter>&amp;L&amp;"Times New Roman,Regular"&amp;8NCR#8226864 - v2</oddFooter>
  </headerFooter>
  <rowBreaks count="22" manualBreakCount="22">
    <brk id="70" man="true" max="16383" min="0"/>
    <brk id="138" man="true" max="16383" min="0"/>
    <brk id="207" man="true" max="16383" min="0"/>
    <brk id="277" man="true" max="16383" min="0"/>
    <brk id="349" man="true" max="16383" min="0"/>
    <brk id="421" man="true" max="16383" min="0"/>
    <brk id="492" man="true" max="16383" min="0"/>
    <brk id="561" man="true" max="16383" min="0"/>
    <brk id="632" man="true" max="16383" min="0"/>
    <brk id="701" man="true" max="16383" min="0"/>
    <brk id="770" man="true" max="16383" min="0"/>
    <brk id="839" man="true" max="16383" min="0"/>
    <brk id="909" man="true" max="16383" min="0"/>
    <brk id="978" man="true" max="16383" min="0"/>
    <brk id="1048" man="true" max="16383" min="0"/>
    <brk id="1117" man="true" max="16383" min="0"/>
    <brk id="1186" man="true" max="16383" min="0"/>
    <brk id="1256" man="true" max="16383" min="0"/>
    <brk id="1324" man="true" max="16383" min="0"/>
    <brk id="1393" man="true" max="16383" min="0"/>
    <brk id="1460" man="true" max="16383" min="0"/>
    <brk id="148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90" zoomScaleNormal="90" zoomScalePageLayoutView="90" workbookViewId="0">
      <selection pane="topLeft" activeCell="P9" activeCellId="0" sqref="P9"/>
    </sheetView>
  </sheetViews>
  <sheetFormatPr defaultColWidth="10.28125" defaultRowHeight="15" zeroHeight="false" outlineLevelRow="0" outlineLevelCol="0"/>
  <cols>
    <col collapsed="false" customWidth="true" hidden="false" outlineLevel="0" max="1" min="1" style="255" width="48.7"/>
    <col collapsed="false" customWidth="true" hidden="false" outlineLevel="0" max="2" min="2" style="255" width="15.56"/>
    <col collapsed="false" customWidth="true" hidden="false" outlineLevel="0" max="3" min="3" style="256" width="15.28"/>
    <col collapsed="false" customWidth="true" hidden="false" outlineLevel="0" max="4" min="4" style="255" width="16.28"/>
    <col collapsed="false" customWidth="true" hidden="false" outlineLevel="0" max="5" min="5" style="257" width="2.28"/>
    <col collapsed="false" customWidth="true" hidden="false" outlineLevel="0" max="7" min="6" style="255" width="15.7"/>
    <col collapsed="false" customWidth="true" hidden="false" outlineLevel="0" max="8" min="8" style="255" width="15.99"/>
    <col collapsed="false" customWidth="true" hidden="false" outlineLevel="0" max="9" min="9" style="255" width="15.7"/>
    <col collapsed="false" customWidth="true" hidden="false" outlineLevel="0" max="10" min="10" style="258" width="13.99"/>
    <col collapsed="false" customWidth="false" hidden="false" outlineLevel="0" max="257" min="11" style="259" width="10.28"/>
  </cols>
  <sheetData>
    <row r="1" customFormat="false" ht="12" hidden="false" customHeight="true" outlineLevel="0" collapsed="false">
      <c r="A1" s="260"/>
      <c r="B1" s="260"/>
      <c r="D1" s="260"/>
    </row>
    <row r="2" customFormat="false" ht="21" hidden="false" customHeight="true" outlineLevel="0" collapsed="false">
      <c r="A2" s="261"/>
      <c r="B2" s="262" t="s">
        <v>118</v>
      </c>
      <c r="C2" s="262"/>
      <c r="D2" s="262"/>
      <c r="F2" s="263" t="s">
        <v>119</v>
      </c>
      <c r="G2" s="263"/>
      <c r="H2" s="263"/>
      <c r="I2" s="263"/>
      <c r="J2" s="263"/>
    </row>
    <row r="3" customFormat="false" ht="60.75" hidden="false" customHeight="false" outlineLevel="0" collapsed="false">
      <c r="A3" s="264"/>
      <c r="B3" s="265" t="s">
        <v>120</v>
      </c>
      <c r="C3" s="266" t="s">
        <v>121</v>
      </c>
      <c r="D3" s="267" t="s">
        <v>122</v>
      </c>
      <c r="E3" s="268"/>
      <c r="F3" s="269" t="s">
        <v>123</v>
      </c>
      <c r="G3" s="270" t="s">
        <v>20</v>
      </c>
      <c r="H3" s="270" t="s">
        <v>124</v>
      </c>
      <c r="I3" s="270" t="s">
        <v>125</v>
      </c>
      <c r="J3" s="271" t="s">
        <v>126</v>
      </c>
    </row>
    <row r="4" customFormat="false" ht="24" hidden="false" customHeight="true" outlineLevel="0" collapsed="false">
      <c r="A4" s="272" t="s">
        <v>127</v>
      </c>
      <c r="B4" s="273" t="n">
        <v>1392789</v>
      </c>
      <c r="C4" s="256" t="n">
        <v>2332180</v>
      </c>
      <c r="D4" s="274" t="n">
        <f aca="false">SUM(B4:C4)</f>
        <v>3724969</v>
      </c>
      <c r="F4" s="275" t="n">
        <f aca="false">'BC - 2015'!J768</f>
        <v>515360</v>
      </c>
      <c r="G4" s="256" t="n">
        <f aca="false">'BC - 2015'!K768</f>
        <v>399630.555070346</v>
      </c>
      <c r="H4" s="276" t="n">
        <f aca="false">'BC - 2015'!L768</f>
        <v>722758.944929654</v>
      </c>
      <c r="I4" s="277" t="n">
        <f aca="false">SUM(F4:H4)</f>
        <v>1637749.5</v>
      </c>
      <c r="J4" s="278" t="n">
        <f aca="false">I4-B4</f>
        <v>244960.5</v>
      </c>
    </row>
    <row r="5" customFormat="false" ht="24" hidden="false" customHeight="true" outlineLevel="0" collapsed="false">
      <c r="A5" s="272" t="s">
        <v>128</v>
      </c>
      <c r="B5" s="273" t="n">
        <f aca="false">SUM(580036+412598)</f>
        <v>992634</v>
      </c>
      <c r="C5" s="256" t="n">
        <v>2955467</v>
      </c>
      <c r="D5" s="274" t="n">
        <f aca="false">SUM(B5:C5)</f>
        <v>3948101</v>
      </c>
      <c r="F5" s="279" t="n">
        <f aca="false">'BC - 2015'!J67</f>
        <v>418730</v>
      </c>
      <c r="G5" s="256" t="n">
        <f aca="false">'BC - 2015'!K66</f>
        <v>296202.907874468</v>
      </c>
      <c r="H5" s="256" t="n">
        <f aca="false">'BC - 2015'!L66</f>
        <v>542374.992125532</v>
      </c>
      <c r="I5" s="277" t="n">
        <f aca="false">SUM(F5:H5)</f>
        <v>1257307.9</v>
      </c>
      <c r="J5" s="278" t="n">
        <f aca="false">I5-B5</f>
        <v>264673.9</v>
      </c>
    </row>
    <row r="6" customFormat="false" ht="24" hidden="false" customHeight="true" outlineLevel="0" collapsed="false">
      <c r="A6" s="272" t="s">
        <v>129</v>
      </c>
      <c r="B6" s="273" t="n">
        <v>669498</v>
      </c>
      <c r="C6" s="256" t="n">
        <v>7331</v>
      </c>
      <c r="D6" s="274" t="n">
        <f aca="false">SUM(B6:C6)</f>
        <v>676829</v>
      </c>
      <c r="F6" s="279" t="n">
        <f aca="false">'BC - 2015'!J1391</f>
        <v>360772.75</v>
      </c>
      <c r="G6" s="256" t="n">
        <f aca="false">'BC - 2015'!K1390</f>
        <v>59575</v>
      </c>
      <c r="H6" s="256" t="n">
        <f aca="false">'BC - 2015'!L1390</f>
        <v>534915.15</v>
      </c>
      <c r="I6" s="277" t="n">
        <f aca="false">SUM(F6:H6)</f>
        <v>955262.9</v>
      </c>
      <c r="J6" s="278" t="n">
        <f aca="false">I6-B6</f>
        <v>285764.9</v>
      </c>
    </row>
    <row r="7" customFormat="false" ht="24" hidden="false" customHeight="true" outlineLevel="0" collapsed="false">
      <c r="A7" s="280" t="s">
        <v>130</v>
      </c>
      <c r="B7" s="281" t="n">
        <v>1582812</v>
      </c>
      <c r="C7" s="282" t="n">
        <v>778618</v>
      </c>
      <c r="D7" s="283" t="n">
        <f aca="false">SUM(B7:C7)</f>
        <v>2361430</v>
      </c>
      <c r="F7" s="284" t="n">
        <f aca="false">'BC - 2015'!J698</f>
        <v>526860</v>
      </c>
      <c r="G7" s="282" t="n">
        <f aca="false">'BC - 2015'!K698</f>
        <v>1375230.56262423</v>
      </c>
      <c r="H7" s="282" t="n">
        <f aca="false">'BC - 2015'!L698</f>
        <v>546436.637375768</v>
      </c>
      <c r="I7" s="285" t="n">
        <f aca="false">SUM(F7:H7)</f>
        <v>2448527.2</v>
      </c>
      <c r="J7" s="286" t="n">
        <f aca="false">I7-B7</f>
        <v>865715.2</v>
      </c>
    </row>
    <row r="8" customFormat="false" ht="24" hidden="false" customHeight="true" outlineLevel="0" collapsed="false">
      <c r="A8" s="280" t="s">
        <v>131</v>
      </c>
      <c r="B8" s="281" t="n">
        <v>1321650</v>
      </c>
      <c r="C8" s="282" t="n">
        <v>724558</v>
      </c>
      <c r="D8" s="283" t="n">
        <f aca="false">SUM(B8:C8)</f>
        <v>2046208</v>
      </c>
      <c r="F8" s="284" t="n">
        <f aca="false">'BC - 2015'!J135</f>
        <v>526860</v>
      </c>
      <c r="G8" s="282" t="n">
        <f aca="false">'BC - 2015'!K135</f>
        <v>1344440.96139791</v>
      </c>
      <c r="H8" s="282" t="n">
        <f aca="false">'BC - 2015'!L135</f>
        <v>727639.738602094</v>
      </c>
      <c r="I8" s="285" t="n">
        <f aca="false">SUM(F8:H8)</f>
        <v>2598940.7</v>
      </c>
      <c r="J8" s="286" t="n">
        <f aca="false">I8-B8</f>
        <v>1277290.7</v>
      </c>
    </row>
    <row r="9" customFormat="false" ht="24" hidden="false" customHeight="true" outlineLevel="0" collapsed="false">
      <c r="A9" s="280" t="s">
        <v>132</v>
      </c>
      <c r="B9" s="281" t="n">
        <f aca="false">SUM(27359+42558+71723+9180+21279+167352+21420)</f>
        <v>360871</v>
      </c>
      <c r="C9" s="282" t="n">
        <v>940246</v>
      </c>
      <c r="D9" s="283" t="n">
        <f aca="false">SUM(B9:C9)</f>
        <v>1301117</v>
      </c>
      <c r="F9" s="284" t="n">
        <f aca="false">'BC - 2015'!J206</f>
        <v>64420</v>
      </c>
      <c r="G9" s="282" t="n">
        <f aca="false">'BC - 2015'!K205</f>
        <v>765500.670289438</v>
      </c>
      <c r="H9" s="282" t="n">
        <f aca="false">'BC - 2015'!L205</f>
        <v>327536.929710562</v>
      </c>
      <c r="I9" s="285" t="n">
        <f aca="false">SUM(F9:H9)</f>
        <v>1157457.6</v>
      </c>
      <c r="J9" s="286" t="n">
        <f aca="false">I9-B9</f>
        <v>796586.6</v>
      </c>
    </row>
    <row r="10" customFormat="false" ht="25.5" hidden="false" customHeight="true" outlineLevel="0" collapsed="false">
      <c r="A10" s="272" t="s">
        <v>133</v>
      </c>
      <c r="B10" s="273" t="n">
        <v>1079445</v>
      </c>
      <c r="C10" s="256" t="n">
        <v>1247238</v>
      </c>
      <c r="D10" s="274" t="n">
        <f aca="false">SUM(B10:C10)</f>
        <v>2326683</v>
      </c>
      <c r="F10" s="279" t="n">
        <f aca="false">'BC - 2015'!J273</f>
        <v>515360</v>
      </c>
      <c r="G10" s="256" t="n">
        <f aca="false">'BC - 2015'!K273</f>
        <v>317290.210880535</v>
      </c>
      <c r="H10" s="256" t="n">
        <f aca="false">'BC - 2015'!L273</f>
        <v>727288.889119465</v>
      </c>
      <c r="I10" s="277" t="n">
        <f aca="false">SUM(F10:H10)</f>
        <v>1559939.1</v>
      </c>
      <c r="J10" s="278" t="n">
        <f aca="false">I10-B10</f>
        <v>480494.1</v>
      </c>
    </row>
    <row r="11" customFormat="false" ht="24" hidden="false" customHeight="true" outlineLevel="0" collapsed="false">
      <c r="A11" s="272" t="s">
        <v>134</v>
      </c>
      <c r="B11" s="273" t="n">
        <v>753599</v>
      </c>
      <c r="C11" s="256" t="n">
        <v>144688</v>
      </c>
      <c r="D11" s="274" t="n">
        <f aca="false">SUM(B11:C11)</f>
        <v>898287</v>
      </c>
      <c r="F11" s="279" t="n">
        <f aca="false">'BC - 2015'!J346</f>
        <v>450940</v>
      </c>
      <c r="G11" s="256" t="n">
        <f aca="false">'BC - 2015'!K345</f>
        <v>297427.907874468</v>
      </c>
      <c r="H11" s="256" t="n">
        <f aca="false">'BC - 2015'!L345</f>
        <v>543599.992125532</v>
      </c>
      <c r="I11" s="277" t="n">
        <f aca="false">SUM(F11:H11)</f>
        <v>1291967.9</v>
      </c>
      <c r="J11" s="278" t="n">
        <f aca="false">I11-B11</f>
        <v>538368.9</v>
      </c>
    </row>
    <row r="12" customFormat="false" ht="18.75" hidden="false" customHeight="true" outlineLevel="0" collapsed="false">
      <c r="A12" s="280" t="s">
        <v>135</v>
      </c>
      <c r="B12" s="281" t="n">
        <v>515101</v>
      </c>
      <c r="C12" s="282" t="n">
        <v>430889</v>
      </c>
      <c r="D12" s="283" t="n">
        <f aca="false">SUM(B12:C12)</f>
        <v>945990</v>
      </c>
      <c r="F12" s="284" t="n">
        <f aca="false">'BC - 2015'!J417</f>
        <v>257680</v>
      </c>
      <c r="G12" s="282" t="n">
        <f aca="false">'BC - 2015'!K416</f>
        <v>662536.303368839</v>
      </c>
      <c r="H12" s="282" t="n">
        <f aca="false">'BC - 2015'!L416</f>
        <v>364128.196631161</v>
      </c>
      <c r="I12" s="285" t="n">
        <f aca="false">SUM(F12:H12)</f>
        <v>1284344.5</v>
      </c>
      <c r="J12" s="286" t="n">
        <f aca="false">I12-B12</f>
        <v>769243.5</v>
      </c>
    </row>
    <row r="13" customFormat="false" ht="26.25" hidden="false" customHeight="true" outlineLevel="0" collapsed="false">
      <c r="A13" s="280" t="s">
        <v>136</v>
      </c>
      <c r="B13" s="281" t="n">
        <v>622337</v>
      </c>
      <c r="C13" s="282" t="n">
        <v>449934</v>
      </c>
      <c r="D13" s="283" t="n">
        <f aca="false">SUM(B13:C13)</f>
        <v>1072271</v>
      </c>
      <c r="F13" s="284" t="n">
        <f aca="false">'BC - 2015'!J489</f>
        <v>225470</v>
      </c>
      <c r="G13" s="282" t="n">
        <f aca="false">'BC - 2015'!K488</f>
        <v>659211.303368839</v>
      </c>
      <c r="H13" s="282" t="n">
        <f aca="false">'BC - 2015'!L488</f>
        <v>360803.196631161</v>
      </c>
      <c r="I13" s="285" t="n">
        <f aca="false">SUM(F13:H13)</f>
        <v>1245484.5</v>
      </c>
      <c r="J13" s="286" t="n">
        <f aca="false">I13-B13</f>
        <v>623147.5</v>
      </c>
    </row>
    <row r="14" customFormat="false" ht="21" hidden="false" customHeight="true" outlineLevel="0" collapsed="false">
      <c r="A14" s="280" t="s">
        <v>137</v>
      </c>
      <c r="B14" s="281" t="n">
        <v>1624026</v>
      </c>
      <c r="C14" s="282" t="n">
        <v>985160</v>
      </c>
      <c r="D14" s="283" t="n">
        <f aca="false">SUM(B14:C14)</f>
        <v>2609186</v>
      </c>
      <c r="F14" s="284" t="n">
        <f aca="false">'BC - 2015'!J558</f>
        <v>538360</v>
      </c>
      <c r="G14" s="282" t="n">
        <f aca="false">'BC - 2015'!K558</f>
        <v>1558358.3776441</v>
      </c>
      <c r="H14" s="282" t="n">
        <f aca="false">'BC - 2015'!L558</f>
        <v>755517.972355902</v>
      </c>
      <c r="I14" s="285" t="n">
        <f aca="false">SUM(F14:H14)</f>
        <v>2852236.35</v>
      </c>
      <c r="J14" s="286" t="n">
        <f aca="false">I14-B14</f>
        <v>1228210.35</v>
      </c>
    </row>
    <row r="15" customFormat="false" ht="27.75" hidden="false" customHeight="true" outlineLevel="0" collapsed="false">
      <c r="A15" s="280" t="s">
        <v>138</v>
      </c>
      <c r="B15" s="281" t="n">
        <v>531475</v>
      </c>
      <c r="C15" s="282" t="n">
        <v>529987</v>
      </c>
      <c r="D15" s="283" t="n">
        <f aca="false">SUM(B15:C15)</f>
        <v>1061462</v>
      </c>
      <c r="E15" s="268"/>
      <c r="F15" s="284" t="n">
        <f aca="false">'BC - 2015'!J629</f>
        <v>225470</v>
      </c>
      <c r="G15" s="282" t="n">
        <f aca="false">'BC - 2015'!K628</f>
        <v>787813.170289438</v>
      </c>
      <c r="H15" s="287" t="n">
        <f aca="false">'BC - 2015'!L628</f>
        <v>349849.429710562</v>
      </c>
      <c r="I15" s="285" t="n">
        <f aca="false">SUM(F15:H15)</f>
        <v>1363132.6</v>
      </c>
      <c r="J15" s="286" t="n">
        <f aca="false">I15-B15</f>
        <v>831657.6</v>
      </c>
    </row>
    <row r="16" customFormat="false" ht="27" hidden="false" customHeight="true" outlineLevel="0" collapsed="false">
      <c r="A16" s="280" t="s">
        <v>139</v>
      </c>
      <c r="B16" s="281" t="n">
        <v>934968</v>
      </c>
      <c r="C16" s="282" t="n">
        <v>1554441</v>
      </c>
      <c r="D16" s="283" t="n">
        <f aca="false">SUM(B16:C16)</f>
        <v>2489409</v>
      </c>
      <c r="F16" s="284" t="n">
        <f aca="false">'BC - 2015'!J837</f>
        <v>395145</v>
      </c>
      <c r="G16" s="282" t="n">
        <f aca="false">'BC - 2015'!K836</f>
        <v>900788.865674231</v>
      </c>
      <c r="H16" s="282" t="n">
        <f aca="false">'BC - 2015'!L836</f>
        <v>575420.184325769</v>
      </c>
      <c r="I16" s="285" t="n">
        <f aca="false">SUM(F16:H16)</f>
        <v>1871354.05</v>
      </c>
      <c r="J16" s="286" t="n">
        <f aca="false">I16-B16</f>
        <v>936386.05</v>
      </c>
    </row>
    <row r="17" customFormat="false" ht="34.5" hidden="false" customHeight="true" outlineLevel="0" collapsed="false">
      <c r="A17" s="272" t="s">
        <v>140</v>
      </c>
      <c r="B17" s="273" t="n">
        <v>1030289</v>
      </c>
      <c r="C17" s="256" t="n">
        <v>52855</v>
      </c>
      <c r="D17" s="274" t="n">
        <f aca="false">SUM(B17:C17)</f>
        <v>1083144</v>
      </c>
      <c r="F17" s="279" t="n">
        <f aca="false">'BC - 2015'!J905</f>
        <v>515360</v>
      </c>
      <c r="G17" s="256" t="n">
        <f aca="false">'BC - 2015'!K905</f>
        <v>397005.555070346</v>
      </c>
      <c r="H17" s="256" t="n">
        <f aca="false">'BC - 2015'!L905</f>
        <v>720133.944929654</v>
      </c>
      <c r="I17" s="277" t="n">
        <f aca="false">SUM(F17:H17)</f>
        <v>1632499.5</v>
      </c>
      <c r="J17" s="278" t="n">
        <f aca="false">I17-B17</f>
        <v>602210.5</v>
      </c>
    </row>
    <row r="18" customFormat="false" ht="19.5" hidden="false" customHeight="true" outlineLevel="0" collapsed="false">
      <c r="A18" s="272" t="s">
        <v>141</v>
      </c>
      <c r="B18" s="273" t="n">
        <v>934754</v>
      </c>
      <c r="C18" s="256" t="n">
        <v>301166</v>
      </c>
      <c r="D18" s="274" t="n">
        <f aca="false">SUM(B18:C18)</f>
        <v>1235920</v>
      </c>
      <c r="F18" s="279" t="n">
        <f aca="false">'BC - 2015'!J976</f>
        <v>483150</v>
      </c>
      <c r="G18" s="256" t="n">
        <f aca="false">'BC - 2015'!K975</f>
        <v>301190.407874468</v>
      </c>
      <c r="H18" s="256" t="n">
        <f aca="false">'BC - 2015'!L975</f>
        <v>547362.492125532</v>
      </c>
      <c r="I18" s="277" t="n">
        <f aca="false">SUM(F18:H18)</f>
        <v>1331702.9</v>
      </c>
      <c r="J18" s="278" t="n">
        <f aca="false">I18-B18</f>
        <v>396948.9</v>
      </c>
    </row>
    <row r="19" customFormat="false" ht="27" hidden="false" customHeight="true" outlineLevel="0" collapsed="false">
      <c r="A19" s="280" t="s">
        <v>142</v>
      </c>
      <c r="B19" s="281" t="n">
        <v>241218</v>
      </c>
      <c r="C19" s="282" t="n">
        <v>303546</v>
      </c>
      <c r="D19" s="283" t="n">
        <f aca="false">SUM(B19:C19)</f>
        <v>544764</v>
      </c>
      <c r="F19" s="284" t="n">
        <f aca="false">'BC - 2015'!J1046</f>
        <v>128840</v>
      </c>
      <c r="G19" s="282" t="n">
        <f aca="false">'BC - 2015'!K1045</f>
        <v>407062.331938057</v>
      </c>
      <c r="H19" s="287" t="n">
        <f aca="false">'BC - 2015'!L1045</f>
        <v>344015.568061943</v>
      </c>
      <c r="I19" s="285" t="n">
        <f aca="false">SUM(F19:H19)</f>
        <v>879917.9</v>
      </c>
      <c r="J19" s="286" t="n">
        <f aca="false">I19-B19</f>
        <v>638699.9</v>
      </c>
    </row>
    <row r="20" customFormat="false" ht="34.5" hidden="false" customHeight="true" outlineLevel="0" collapsed="false">
      <c r="A20" s="272" t="s">
        <v>143</v>
      </c>
      <c r="B20" s="273" t="n">
        <f aca="false">SUM(316299+30600)</f>
        <v>346899</v>
      </c>
      <c r="C20" s="256" t="n">
        <v>17425</v>
      </c>
      <c r="D20" s="274" t="n">
        <f aca="false">SUM(B20:C20)</f>
        <v>364324</v>
      </c>
      <c r="F20" s="279" t="n">
        <f aca="false">'BC - 2015'!J1115</f>
        <v>166510.5</v>
      </c>
      <c r="G20" s="256" t="n">
        <f aca="false">'BC - 2015'!K1114</f>
        <v>28862.5</v>
      </c>
      <c r="H20" s="256" t="n">
        <f aca="false">'BC - 2015'!L1114</f>
        <v>388128.4</v>
      </c>
      <c r="I20" s="277" t="n">
        <f aca="false">SUM(F20:H20)</f>
        <v>583501.4</v>
      </c>
      <c r="J20" s="278" t="n">
        <v>197546.53</v>
      </c>
    </row>
    <row r="21" customFormat="false" ht="21" hidden="false" customHeight="true" outlineLevel="0" collapsed="false">
      <c r="A21" s="272" t="s">
        <v>144</v>
      </c>
      <c r="B21" s="273" t="n">
        <v>373200</v>
      </c>
      <c r="C21" s="256" t="n">
        <v>712050</v>
      </c>
      <c r="D21" s="274" t="n">
        <f aca="false">SUM(B21:C21)</f>
        <v>1085250</v>
      </c>
      <c r="F21" s="279" t="n">
        <f aca="false">'BC - 2015'!J1184</f>
        <v>166510.5</v>
      </c>
      <c r="G21" s="256" t="n">
        <f aca="false">'BC - 2015'!K1183</f>
        <v>203942.752112676</v>
      </c>
      <c r="H21" s="256" t="n">
        <f aca="false">'BC - 2015'!L1183</f>
        <v>393674.347887324</v>
      </c>
      <c r="I21" s="277" t="n">
        <f aca="false">SUM(F21:H21)</f>
        <v>764127.6</v>
      </c>
      <c r="J21" s="288" t="n">
        <v>351871.725</v>
      </c>
    </row>
    <row r="22" customFormat="false" ht="24.75" hidden="false" customHeight="true" outlineLevel="0" collapsed="false">
      <c r="A22" s="272" t="s">
        <v>145</v>
      </c>
      <c r="B22" s="273" t="n">
        <v>315433</v>
      </c>
      <c r="C22" s="256" t="n">
        <v>0</v>
      </c>
      <c r="D22" s="274" t="n">
        <f aca="false">SUM(B22:C22)</f>
        <v>315433</v>
      </c>
      <c r="F22" s="279" t="n">
        <f aca="false">'BC - 2015'!J1253</f>
        <v>111007</v>
      </c>
      <c r="G22" s="256" t="n">
        <f aca="false">'BC - 2015'!K1252</f>
        <v>22475</v>
      </c>
      <c r="H22" s="256" t="n">
        <f aca="false">'BC - 2015'!L1252</f>
        <v>381740.9</v>
      </c>
      <c r="I22" s="277" t="n">
        <f aca="false">SUM(F22:H22)</f>
        <v>515222.9</v>
      </c>
      <c r="J22" s="278" t="n">
        <f aca="false">I22-B22</f>
        <v>199789.9</v>
      </c>
    </row>
    <row r="23" customFormat="false" ht="19.5" hidden="false" customHeight="true" outlineLevel="0" collapsed="false">
      <c r="A23" s="272" t="s">
        <v>146</v>
      </c>
      <c r="B23" s="273" t="n">
        <v>366686</v>
      </c>
      <c r="C23" s="256" t="n">
        <v>0</v>
      </c>
      <c r="D23" s="274" t="n">
        <f aca="false">SUM(B23:C23)</f>
        <v>366686</v>
      </c>
      <c r="F23" s="279" t="n">
        <f aca="false">'BC - 2015'!J1322</f>
        <v>194262.25</v>
      </c>
      <c r="G23" s="256" t="n">
        <f aca="false">'BC - 2015'!K1321</f>
        <v>32800</v>
      </c>
      <c r="H23" s="256" t="n">
        <f aca="false">'BC - 2015'!L1321</f>
        <v>392065.9</v>
      </c>
      <c r="I23" s="277" t="n">
        <f aca="false">SUM(F23:H23)</f>
        <v>619128.15</v>
      </c>
      <c r="J23" s="278" t="n">
        <f aca="false">I23-B23</f>
        <v>252442.15</v>
      </c>
    </row>
    <row r="24" customFormat="false" ht="21.75" hidden="false" customHeight="true" outlineLevel="0" collapsed="false">
      <c r="A24" s="280" t="s">
        <v>147</v>
      </c>
      <c r="B24" s="281" t="n">
        <v>19900000</v>
      </c>
      <c r="C24" s="282" t="n">
        <v>10100447</v>
      </c>
      <c r="D24" s="283" t="n">
        <f aca="false">SUM(B24:C24)</f>
        <v>30000447</v>
      </c>
      <c r="F24" s="284" t="n">
        <f aca="false">'BC - 2015'!J1458</f>
        <v>1531396</v>
      </c>
      <c r="G24" s="282" t="n">
        <f aca="false">'BC - 2015'!K1458</f>
        <v>16055278.5269412</v>
      </c>
      <c r="H24" s="282" t="n">
        <f aca="false">'BC - 2015'!L1458</f>
        <v>4006341.87305883</v>
      </c>
      <c r="I24" s="285" t="n">
        <f aca="false">SUM(F24:H24)</f>
        <v>21593016.4</v>
      </c>
      <c r="J24" s="286" t="n">
        <f aca="false">I24-B24</f>
        <v>1693016.4</v>
      </c>
    </row>
    <row r="25" customFormat="false" ht="21.75" hidden="false" customHeight="true" outlineLevel="0" collapsed="false">
      <c r="A25" s="260" t="s">
        <v>148</v>
      </c>
      <c r="B25" s="277" t="n">
        <v>519000</v>
      </c>
      <c r="D25" s="274"/>
      <c r="F25" s="279"/>
      <c r="G25" s="256"/>
      <c r="H25" s="256"/>
      <c r="I25" s="277"/>
      <c r="J25" s="278"/>
    </row>
    <row r="26" customFormat="false" ht="15.75" hidden="false" customHeight="false" outlineLevel="0" collapsed="false">
      <c r="A26" s="289" t="s">
        <v>18</v>
      </c>
      <c r="B26" s="290" t="n">
        <f aca="false">SUM(B2:B24)</f>
        <v>35889684</v>
      </c>
      <c r="C26" s="291" t="n">
        <f aca="false">SUM(C4:C24)</f>
        <v>24568226</v>
      </c>
      <c r="D26" s="292" t="n">
        <f aca="false">SUM(D4:D24)</f>
        <v>60457910</v>
      </c>
      <c r="E26" s="268"/>
      <c r="F26" s="293" t="n">
        <f aca="false">SUM(F4:F24)</f>
        <v>8318464</v>
      </c>
      <c r="G26" s="291" t="n">
        <f aca="false">SUM(G4:G24)</f>
        <v>26872623.8702936</v>
      </c>
      <c r="H26" s="291" t="n">
        <f aca="false">SUM(H4:H24)</f>
        <v>14251733.6797064</v>
      </c>
      <c r="I26" s="294" t="n">
        <f aca="false">SUM(I4:I24)</f>
        <v>49442821.55</v>
      </c>
      <c r="J26" s="295" t="n">
        <f aca="false">SUM(J4:J24)</f>
        <v>13475025.805</v>
      </c>
    </row>
    <row r="27" customFormat="false" ht="18.75" hidden="false" customHeight="true" outlineLevel="0" collapsed="false">
      <c r="F27" s="296"/>
      <c r="G27" s="296"/>
      <c r="H27" s="296"/>
      <c r="I27" s="297"/>
      <c r="J27" s="298"/>
    </row>
    <row r="28" customFormat="false" ht="25.5" hidden="false" customHeight="true" outlineLevel="0" collapsed="false">
      <c r="F28" s="299"/>
      <c r="G28" s="299"/>
      <c r="H28" s="299"/>
      <c r="I28" s="300"/>
      <c r="J28" s="301"/>
    </row>
    <row r="35" customFormat="false" ht="15" hidden="false" customHeight="false" outlineLevel="0" collapsed="false">
      <c r="C35" s="302"/>
    </row>
    <row r="36" customFormat="false" ht="15" hidden="false" customHeight="false" outlineLevel="0" collapsed="false">
      <c r="D36" s="303"/>
    </row>
    <row r="40" customFormat="false" ht="15" hidden="false" customHeight="false" outlineLevel="0" collapsed="false">
      <c r="D40" s="304"/>
    </row>
  </sheetData>
  <mergeCells count="3">
    <mergeCell ref="B2:D2"/>
    <mergeCell ref="F2:J2"/>
    <mergeCell ref="F27:H27"/>
  </mergeCells>
  <printOptions headings="false" gridLines="false" gridLinesSet="true" horizontalCentered="false" verticalCentered="false"/>
  <pageMargins left="0" right="0" top="0" bottom="0" header="0.511811023622047" footer="0"/>
  <pageSetup paperSize="1" scale="100" fitToWidth="1" fitToHeight="0" pageOrder="downThenOver" orientation="landscape" blackAndWhite="false" draft="false" cellComments="none" horizontalDpi="300" verticalDpi="300" copies="1"/>
  <headerFooter differentFirst="false" differentOddEven="false">
    <oddHeader/>
    <oddFooter>&amp;L&amp;"Times New Roman,Regular"&amp;8NCR#8226864 - v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9.0546875" defaultRowHeight="12.75" zeroHeight="false" outlineLevelRow="0" outlineLevelCol="0"/>
  <cols>
    <col collapsed="false" customWidth="true" hidden="false" outlineLevel="0" max="1" min="1" style="0" width="43.41"/>
    <col collapsed="false" customWidth="true" hidden="false" outlineLevel="0" max="2" min="2" style="0" width="7.7"/>
    <col collapsed="false" customWidth="true" hidden="false" outlineLevel="0" max="3" min="3" style="0" width="8.14"/>
    <col collapsed="false" customWidth="true" hidden="false" outlineLevel="0" max="4" min="4" style="305" width="12.56"/>
    <col collapsed="false" customWidth="true" hidden="false" outlineLevel="0" max="5" min="5" style="306" width="13.7"/>
    <col collapsed="false" customWidth="true" hidden="false" outlineLevel="0" max="6" min="6" style="306" width="9.14"/>
    <col collapsed="false" customWidth="true" hidden="false" outlineLevel="0" max="8" min="7" style="306" width="13.7"/>
    <col collapsed="false" customWidth="true" hidden="false" outlineLevel="0" max="9" min="9" style="306" width="8.99"/>
    <col collapsed="false" customWidth="true" hidden="false" outlineLevel="0" max="10" min="10" style="306" width="13.7"/>
    <col collapsed="false" customWidth="true" hidden="false" outlineLevel="0" max="11" min="11" style="306" width="15.41"/>
    <col collapsed="false" customWidth="true" hidden="false" outlineLevel="0" max="12" min="12" style="306" width="2.7"/>
    <col collapsed="false" customWidth="true" hidden="false" outlineLevel="0" max="13" min="13" style="307" width="13.7"/>
  </cols>
  <sheetData>
    <row r="1" customFormat="false" ht="30.75" hidden="false" customHeight="false" outlineLevel="0" collapsed="false">
      <c r="A1" s="308"/>
      <c r="B1" s="309" t="s">
        <v>149</v>
      </c>
      <c r="C1" s="309" t="s">
        <v>150</v>
      </c>
      <c r="D1" s="310" t="s">
        <v>151</v>
      </c>
      <c r="E1" s="309" t="s">
        <v>152</v>
      </c>
      <c r="F1" s="309" t="s">
        <v>153</v>
      </c>
      <c r="G1" s="311" t="s">
        <v>154</v>
      </c>
      <c r="H1" s="309" t="s">
        <v>155</v>
      </c>
      <c r="I1" s="309" t="s">
        <v>156</v>
      </c>
      <c r="J1" s="311" t="s">
        <v>157</v>
      </c>
      <c r="K1" s="309" t="s">
        <v>158</v>
      </c>
      <c r="L1" s="309"/>
      <c r="M1" s="312" t="n">
        <v>0.2</v>
      </c>
      <c r="N1" s="7"/>
      <c r="O1" s="7"/>
    </row>
    <row r="2" customFormat="false" ht="15" hidden="false" customHeight="false" outlineLevel="0" collapsed="false">
      <c r="A2" s="313" t="s">
        <v>159</v>
      </c>
      <c r="B2" s="314"/>
      <c r="C2" s="314"/>
      <c r="D2" s="315"/>
      <c r="E2" s="314"/>
      <c r="F2" s="314"/>
      <c r="G2" s="316"/>
      <c r="H2" s="314"/>
      <c r="I2" s="314"/>
      <c r="J2" s="317"/>
      <c r="K2" s="314"/>
      <c r="L2" s="314"/>
      <c r="M2" s="318"/>
      <c r="N2" s="7"/>
      <c r="O2" s="7"/>
    </row>
    <row r="3" customFormat="false" ht="12.75" hidden="false" customHeight="false" outlineLevel="0" collapsed="false">
      <c r="A3" s="57" t="s">
        <v>160</v>
      </c>
      <c r="B3" s="306" t="n">
        <v>947</v>
      </c>
      <c r="C3" s="306"/>
      <c r="D3" s="305" t="n">
        <v>1440668</v>
      </c>
      <c r="E3" s="305" t="n">
        <v>2720250.94060583</v>
      </c>
      <c r="F3" s="319" t="n">
        <f aca="false">(E3-D3)/D3</f>
        <v>0.888187244115805</v>
      </c>
      <c r="G3" s="320" t="n">
        <f aca="false">SUM(E3-D3)</f>
        <v>1279582.94060583</v>
      </c>
      <c r="I3" s="319"/>
      <c r="J3" s="305"/>
      <c r="M3" s="321" t="n">
        <f aca="false">SUM(D3*1.2)-D3</f>
        <v>288133.6</v>
      </c>
    </row>
    <row r="4" customFormat="false" ht="12.75" hidden="false" customHeight="false" outlineLevel="0" collapsed="false">
      <c r="A4" s="57" t="s">
        <v>161</v>
      </c>
      <c r="B4" s="306" t="n">
        <v>689</v>
      </c>
      <c r="C4" s="306"/>
      <c r="D4" s="305" t="n">
        <v>1018018</v>
      </c>
      <c r="E4" s="305" t="n">
        <v>2210031.51423403</v>
      </c>
      <c r="F4" s="319" t="n">
        <f aca="false">(E4-D4)/D4</f>
        <v>1.17091595063548</v>
      </c>
      <c r="G4" s="320" t="n">
        <f aca="false">SUM(E4-D4)</f>
        <v>1192013.51423403</v>
      </c>
      <c r="I4" s="319"/>
      <c r="J4" s="305"/>
      <c r="M4" s="321" t="n">
        <f aca="false">SUM(D4*1.2)-D4</f>
        <v>203603.6</v>
      </c>
    </row>
    <row r="5" customFormat="false" ht="12.75" hidden="false" customHeight="false" outlineLevel="0" collapsed="false">
      <c r="A5" s="57" t="s">
        <v>162</v>
      </c>
      <c r="B5" s="306" t="n">
        <v>658</v>
      </c>
      <c r="C5" s="306"/>
      <c r="D5" s="305" t="n">
        <v>475827</v>
      </c>
      <c r="E5" s="305" t="n">
        <v>2141861.22047046</v>
      </c>
      <c r="F5" s="319" t="n">
        <f aca="false">(E5-D5)/D5</f>
        <v>3.50134443919841</v>
      </c>
      <c r="G5" s="320" t="n">
        <f aca="false">SUM(E5-D5)</f>
        <v>1666034.22047046</v>
      </c>
      <c r="I5" s="319"/>
      <c r="J5" s="305"/>
      <c r="M5" s="321" t="n">
        <f aca="false">SUM(D5*1.2)-D5</f>
        <v>95165.4</v>
      </c>
    </row>
    <row r="6" customFormat="false" ht="12.75" hidden="false" customHeight="false" outlineLevel="0" collapsed="false">
      <c r="A6" s="57" t="s">
        <v>163</v>
      </c>
      <c r="B6" s="306" t="n">
        <v>824</v>
      </c>
      <c r="C6" s="306"/>
      <c r="D6" s="305" t="n">
        <v>1543488</v>
      </c>
      <c r="E6" s="305" t="n">
        <v>2488796.20864353</v>
      </c>
      <c r="F6" s="319" t="n">
        <f aca="false">(E6-D6)/D6</f>
        <v>0.612449341130955</v>
      </c>
      <c r="G6" s="320" t="n">
        <f aca="false">SUM(E6-D6)</f>
        <v>945308.208643535</v>
      </c>
      <c r="I6" s="319"/>
      <c r="J6" s="305"/>
      <c r="M6" s="321" t="n">
        <f aca="false">SUM(D6*1.2)-D6</f>
        <v>308697.6</v>
      </c>
    </row>
    <row r="7" customFormat="false" ht="12.75" hidden="false" customHeight="false" outlineLevel="0" collapsed="false">
      <c r="A7" s="57" t="s">
        <v>164</v>
      </c>
      <c r="B7" s="306" t="n">
        <v>983</v>
      </c>
      <c r="C7" s="306"/>
      <c r="D7" s="305" t="n">
        <v>1319275</v>
      </c>
      <c r="E7" s="305" t="n">
        <v>2790342.20677239</v>
      </c>
      <c r="F7" s="319" t="n">
        <f aca="false">(E7-D7)/D7</f>
        <v>1.11505729038479</v>
      </c>
      <c r="G7" s="320" t="n">
        <f aca="false">SUM(E7-D7)</f>
        <v>1471067.20677239</v>
      </c>
      <c r="I7" s="319"/>
      <c r="J7" s="305"/>
      <c r="M7" s="321" t="n">
        <f aca="false">SUM(D7*1.2)-D7</f>
        <v>263855</v>
      </c>
    </row>
    <row r="8" customFormat="false" ht="12.75" hidden="false" customHeight="false" outlineLevel="0" collapsed="false">
      <c r="A8" s="57" t="s">
        <v>165</v>
      </c>
      <c r="B8" s="306" t="n">
        <v>116</v>
      </c>
      <c r="C8" s="306"/>
      <c r="D8" s="305" t="n">
        <v>334253</v>
      </c>
      <c r="E8" s="305" t="n">
        <v>1000479.82227698</v>
      </c>
      <c r="F8" s="319" t="n">
        <f aca="false">(E8-D8)/D8</f>
        <v>1.99318127968031</v>
      </c>
      <c r="G8" s="320" t="n">
        <f aca="false">SUM(E8-D8)</f>
        <v>666226.822276983</v>
      </c>
      <c r="I8" s="319"/>
      <c r="J8" s="305"/>
      <c r="M8" s="321" t="n">
        <f aca="false">SUM(D8*1.2)-D8</f>
        <v>66850.6</v>
      </c>
    </row>
    <row r="9" customFormat="false" ht="12.75" hidden="false" customHeight="false" outlineLevel="0" collapsed="false">
      <c r="A9" s="57" t="s">
        <v>166</v>
      </c>
      <c r="B9" s="306" t="n">
        <v>834</v>
      </c>
      <c r="C9" s="306"/>
      <c r="D9" s="305" t="n">
        <v>1059194</v>
      </c>
      <c r="E9" s="305" t="n">
        <v>2506320.00172885</v>
      </c>
      <c r="F9" s="319" t="n">
        <f aca="false">(E9-D9)/D9</f>
        <v>1.36625207632298</v>
      </c>
      <c r="G9" s="320" t="n">
        <f aca="false">SUM(E9-D9)</f>
        <v>1447126.00172885</v>
      </c>
      <c r="I9" s="319"/>
      <c r="J9" s="305"/>
      <c r="M9" s="321" t="n">
        <f aca="false">SUM(D9*1.2)-D9</f>
        <v>211838.8</v>
      </c>
    </row>
    <row r="10" customFormat="false" ht="12.75" hidden="false" customHeight="false" outlineLevel="0" collapsed="false">
      <c r="A10" s="57" t="s">
        <v>167</v>
      </c>
      <c r="B10" s="306" t="n">
        <v>703</v>
      </c>
      <c r="C10" s="306"/>
      <c r="D10" s="305" t="n">
        <v>759276</v>
      </c>
      <c r="E10" s="305" t="n">
        <v>2238474.048438</v>
      </c>
      <c r="F10" s="319" t="n">
        <f aca="false">(E10-D10)/D10</f>
        <v>1.94816910904335</v>
      </c>
      <c r="G10" s="320" t="n">
        <f aca="false">SUM(E10-D10)</f>
        <v>1479198.048438</v>
      </c>
      <c r="I10" s="319"/>
      <c r="J10" s="305"/>
      <c r="M10" s="321" t="n">
        <f aca="false">SUM(D10*1.2)-D10</f>
        <v>151855.2</v>
      </c>
    </row>
    <row r="11" customFormat="false" ht="12.75" hidden="false" customHeight="false" outlineLevel="0" collapsed="false">
      <c r="A11" s="57" t="s">
        <v>168</v>
      </c>
      <c r="B11" s="306" t="n">
        <v>400</v>
      </c>
      <c r="C11" s="306"/>
      <c r="D11" s="305" t="n">
        <v>535911</v>
      </c>
      <c r="E11" s="305" t="n">
        <v>1598536.67258017</v>
      </c>
      <c r="F11" s="319" t="n">
        <f aca="false">(E11-D11)/D11</f>
        <v>1.98283982336651</v>
      </c>
      <c r="G11" s="320" t="n">
        <f aca="false">SUM(E11-D11)</f>
        <v>1062625.67258017</v>
      </c>
      <c r="I11" s="319"/>
      <c r="J11" s="305"/>
      <c r="M11" s="321" t="n">
        <f aca="false">SUM(D11*1.2)-D11</f>
        <v>107182.2</v>
      </c>
    </row>
    <row r="12" customFormat="false" ht="12.75" hidden="false" customHeight="false" outlineLevel="0" collapsed="false">
      <c r="A12" s="57" t="s">
        <v>169</v>
      </c>
      <c r="B12" s="306" t="n">
        <v>362</v>
      </c>
      <c r="C12" s="306"/>
      <c r="D12" s="305" t="n">
        <v>642263</v>
      </c>
      <c r="E12" s="305" t="n">
        <v>1519522.73221975</v>
      </c>
      <c r="F12" s="319" t="n">
        <f aca="false">(E12-D12)/D12</f>
        <v>1.36588863474892</v>
      </c>
      <c r="G12" s="320" t="n">
        <f aca="false">SUM(E12-D12)</f>
        <v>877259.732219748</v>
      </c>
      <c r="I12" s="319"/>
      <c r="J12" s="305"/>
      <c r="M12" s="321" t="n">
        <f aca="false">SUM(D12*1.2)-D12</f>
        <v>128452.6</v>
      </c>
    </row>
    <row r="13" customFormat="false" ht="12.75" hidden="false" customHeight="false" outlineLevel="0" collapsed="false">
      <c r="A13" s="57" t="s">
        <v>170</v>
      </c>
      <c r="B13" s="306" t="n">
        <v>1028</v>
      </c>
      <c r="C13" s="306"/>
      <c r="D13" s="305" t="n">
        <v>1624192</v>
      </c>
      <c r="E13" s="305" t="n">
        <v>2874019.02078352</v>
      </c>
      <c r="F13" s="319" t="n">
        <f aca="false">(E13-D13)/D13</f>
        <v>0.769506943011371</v>
      </c>
      <c r="G13" s="320" t="n">
        <f aca="false">SUM(E13-D13)</f>
        <v>1249827.02078352</v>
      </c>
      <c r="I13" s="319"/>
      <c r="J13" s="305"/>
      <c r="M13" s="321" t="n">
        <f aca="false">SUM(D13*1.2)-D13</f>
        <v>324838.4</v>
      </c>
    </row>
    <row r="14" customFormat="false" ht="12.75" hidden="false" customHeight="false" outlineLevel="0" collapsed="false">
      <c r="A14" s="57" t="s">
        <v>171</v>
      </c>
      <c r="B14" s="306" t="n">
        <v>371</v>
      </c>
      <c r="C14" s="306"/>
      <c r="D14" s="305" t="n">
        <v>525092</v>
      </c>
      <c r="E14" s="305" t="n">
        <v>1536835.75897735</v>
      </c>
      <c r="F14" s="319" t="n">
        <f aca="false">(E14-D14)/D14</f>
        <v>1.92679332188901</v>
      </c>
      <c r="G14" s="320" t="n">
        <f aca="false">SUM(E14-D14)</f>
        <v>1011743.75897735</v>
      </c>
      <c r="I14" s="319"/>
      <c r="J14" s="305"/>
      <c r="M14" s="321" t="n">
        <f aca="false">SUM(D14*1.2)-D14</f>
        <v>105018.4</v>
      </c>
      <c r="O14" s="0" t="s">
        <v>172</v>
      </c>
    </row>
    <row r="15" customFormat="false" ht="12.75" hidden="false" customHeight="false" outlineLevel="0" collapsed="false">
      <c r="A15" s="57" t="s">
        <v>173</v>
      </c>
      <c r="B15" s="306" t="n">
        <v>599</v>
      </c>
      <c r="C15" s="306"/>
      <c r="D15" s="305" t="n">
        <v>999044</v>
      </c>
      <c r="E15" s="305" t="n">
        <v>2019241.01406641</v>
      </c>
      <c r="F15" s="319" t="n">
        <f aca="false">(E15-D15)/D15</f>
        <v>1.02117325569886</v>
      </c>
      <c r="G15" s="320" t="n">
        <f aca="false">SUM(E15-D15)</f>
        <v>1020197.01406641</v>
      </c>
      <c r="I15" s="319"/>
      <c r="J15" s="305"/>
      <c r="M15" s="321" t="n">
        <f aca="false">SUM(D15*1.2)-D15</f>
        <v>199808.8</v>
      </c>
    </row>
    <row r="16" customFormat="false" ht="12.75" hidden="false" customHeight="false" outlineLevel="0" collapsed="false">
      <c r="A16" s="57" t="s">
        <v>174</v>
      </c>
      <c r="B16" s="306" t="n">
        <v>917</v>
      </c>
      <c r="C16" s="306"/>
      <c r="D16" s="305" t="n">
        <v>1008035</v>
      </c>
      <c r="E16" s="305" t="n">
        <v>2663230.65460074</v>
      </c>
      <c r="F16" s="319" t="n">
        <f aca="false">(E16-D16)/D16</f>
        <v>1.64200216718739</v>
      </c>
      <c r="G16" s="320" t="n">
        <f aca="false">SUM(E16-D16)</f>
        <v>1655195.65460074</v>
      </c>
      <c r="I16" s="319"/>
      <c r="J16" s="305"/>
      <c r="M16" s="321" t="n">
        <f aca="false">SUM(D16*1.2)-D16</f>
        <v>201607</v>
      </c>
    </row>
    <row r="17" customFormat="false" ht="12.75" hidden="false" customHeight="false" outlineLevel="0" collapsed="false">
      <c r="A17" s="57" t="s">
        <v>175</v>
      </c>
      <c r="B17" s="306" t="n">
        <v>746</v>
      </c>
      <c r="C17" s="306"/>
      <c r="D17" s="305" t="n">
        <v>910168</v>
      </c>
      <c r="E17" s="305" t="n">
        <v>2328487.23155067</v>
      </c>
      <c r="F17" s="319" t="n">
        <f aca="false">(E17-D17)/D17</f>
        <v>1.55830487508973</v>
      </c>
      <c r="G17" s="320" t="n">
        <f aca="false">SUM(E17-D17)</f>
        <v>1418319.23155067</v>
      </c>
      <c r="I17" s="319"/>
      <c r="J17" s="305"/>
      <c r="M17" s="321" t="n">
        <f aca="false">SUM(D17*1.2)-D17</f>
        <v>182033.6</v>
      </c>
    </row>
    <row r="18" customFormat="false" ht="12.75" hidden="false" customHeight="false" outlineLevel="0" collapsed="false">
      <c r="A18" s="57" t="s">
        <v>176</v>
      </c>
      <c r="B18" s="306" t="n">
        <v>189</v>
      </c>
      <c r="C18" s="306"/>
      <c r="D18" s="305" t="n">
        <v>264832</v>
      </c>
      <c r="E18" s="305" t="n">
        <v>1155125.13851171</v>
      </c>
      <c r="F18" s="319" t="n">
        <f aca="false">(E18-D18)/D18</f>
        <v>3.36172795776837</v>
      </c>
      <c r="G18" s="320" t="n">
        <f aca="false">SUM(E18-D18)</f>
        <v>890293.138511712</v>
      </c>
      <c r="I18" s="319"/>
      <c r="J18" s="305"/>
      <c r="M18" s="321" t="n">
        <f aca="false">SUM(D18*1.2)-D18</f>
        <v>52966.4</v>
      </c>
    </row>
    <row r="19" customFormat="false" ht="12.75" hidden="false" customHeight="false" outlineLevel="0" collapsed="false">
      <c r="A19" s="57" t="s">
        <v>177</v>
      </c>
      <c r="B19" s="306" t="n">
        <v>307</v>
      </c>
      <c r="C19" s="306"/>
      <c r="D19" s="305" t="n">
        <v>324670</v>
      </c>
      <c r="E19" s="305" t="n">
        <v>1400785.24571373</v>
      </c>
      <c r="F19" s="319" t="n">
        <f aca="false">(E19-D19)/D19</f>
        <v>3.31448931442304</v>
      </c>
      <c r="G19" s="320" t="n">
        <f aca="false">SUM(E19-D19)</f>
        <v>1076115.24571373</v>
      </c>
      <c r="I19" s="319"/>
      <c r="J19" s="305"/>
      <c r="M19" s="321" t="n">
        <f aca="false">SUM(D19*1.2)-D19</f>
        <v>64934</v>
      </c>
    </row>
    <row r="20" customFormat="false" ht="12.75" hidden="false" customHeight="false" outlineLevel="0" collapsed="false">
      <c r="A20" s="57" t="s">
        <v>178</v>
      </c>
      <c r="B20" s="306" t="n">
        <v>307</v>
      </c>
      <c r="C20" s="306"/>
      <c r="D20" s="305" t="n">
        <v>424680</v>
      </c>
      <c r="E20" s="305" t="n">
        <v>1400785.24571373</v>
      </c>
      <c r="F20" s="319" t="n">
        <f aca="false">(E20-D20)/D20</f>
        <v>2.29844882196884</v>
      </c>
      <c r="G20" s="320" t="n">
        <f aca="false">SUM(E20-D20)</f>
        <v>976105.245713728</v>
      </c>
      <c r="I20" s="319"/>
      <c r="J20" s="305"/>
      <c r="M20" s="321" t="n">
        <f aca="false">SUM(D20*1.2)-D20</f>
        <v>84936</v>
      </c>
    </row>
    <row r="21" customFormat="false" ht="12.75" hidden="false" customHeight="false" outlineLevel="0" collapsed="false">
      <c r="A21" s="57" t="s">
        <v>179</v>
      </c>
      <c r="B21" s="306" t="n">
        <v>234</v>
      </c>
      <c r="C21" s="306"/>
      <c r="D21" s="305" t="n">
        <v>303860</v>
      </c>
      <c r="E21" s="305" t="n">
        <v>1249303.513864</v>
      </c>
      <c r="F21" s="319" t="n">
        <f aca="false">(E21-D21)/D21</f>
        <v>3.11144446081748</v>
      </c>
      <c r="G21" s="320" t="n">
        <f aca="false">SUM(E21-D21)</f>
        <v>945443.513864</v>
      </c>
      <c r="I21" s="319"/>
      <c r="J21" s="305"/>
      <c r="M21" s="321" t="n">
        <f aca="false">SUM(D21*1.2)-D21</f>
        <v>60772</v>
      </c>
    </row>
    <row r="22" customFormat="false" ht="12.75" hidden="false" customHeight="false" outlineLevel="0" collapsed="false">
      <c r="A22" s="57" t="s">
        <v>180</v>
      </c>
      <c r="B22" s="306" t="n">
        <v>352</v>
      </c>
      <c r="C22" s="306"/>
      <c r="D22" s="305" t="n">
        <v>402922</v>
      </c>
      <c r="E22" s="305" t="n">
        <v>1497394.06898417</v>
      </c>
      <c r="F22" s="319" t="n">
        <f aca="false">(E22-D22)/D22</f>
        <v>2.71633732827735</v>
      </c>
      <c r="G22" s="320" t="n">
        <f aca="false">SUM(E22-D22)</f>
        <v>1094472.06898417</v>
      </c>
      <c r="I22" s="319"/>
      <c r="J22" s="305"/>
      <c r="M22" s="321" t="n">
        <f aca="false">SUM(D22*1.2)-D22</f>
        <v>80584.4</v>
      </c>
    </row>
    <row r="23" customFormat="false" ht="12.75" hidden="false" customHeight="false" outlineLevel="0" collapsed="false">
      <c r="A23" s="57" t="s">
        <v>147</v>
      </c>
      <c r="B23" s="306" t="n">
        <v>6475</v>
      </c>
      <c r="C23" s="306"/>
      <c r="D23" s="305" t="n">
        <v>19500000</v>
      </c>
      <c r="E23" s="305" t="n">
        <v>13686234.5627856</v>
      </c>
      <c r="F23" s="319" t="n">
        <f aca="false">(E23-D23)/D23</f>
        <v>-0.298141817293047</v>
      </c>
      <c r="G23" s="320" t="n">
        <f aca="false">SUM(E23-D23)</f>
        <v>-5813765.43721442</v>
      </c>
      <c r="I23" s="319"/>
      <c r="J23" s="305"/>
      <c r="M23" s="321" t="n">
        <f aca="false">SUM(D23*1.2)-D23</f>
        <v>3900000</v>
      </c>
    </row>
    <row r="24" customFormat="false" ht="15" hidden="false" customHeight="false" outlineLevel="0" collapsed="false">
      <c r="A24" s="322" t="s">
        <v>18</v>
      </c>
      <c r="B24" s="323" t="n">
        <f aca="false">SUM(B3:B23)</f>
        <v>18041</v>
      </c>
      <c r="C24" s="323"/>
      <c r="D24" s="324" t="n">
        <f aca="false">SUM(D3:D23)</f>
        <v>35415668</v>
      </c>
      <c r="E24" s="325" t="n">
        <f aca="false">SUM(E3:E23)</f>
        <v>53026056.8235216</v>
      </c>
      <c r="F24" s="326" t="n">
        <f aca="false">(E24-D24)/D24</f>
        <v>0.497248529196784</v>
      </c>
      <c r="G24" s="327" t="n">
        <f aca="false">SUM(G3:G23)</f>
        <v>17610388.8235216</v>
      </c>
      <c r="H24" s="328"/>
      <c r="I24" s="326"/>
      <c r="J24" s="329"/>
      <c r="K24" s="328"/>
      <c r="L24" s="328"/>
      <c r="M24" s="330" t="n">
        <f aca="false">SUM(D24*1.2)-D24</f>
        <v>7083133.6</v>
      </c>
    </row>
    <row r="25" customFormat="false" ht="15" hidden="false" customHeight="false" outlineLevel="0" collapsed="false">
      <c r="E25" s="305"/>
      <c r="F25" s="305"/>
      <c r="G25" s="305"/>
      <c r="H25" s="305"/>
      <c r="I25" s="305"/>
      <c r="J25" s="305"/>
      <c r="K25" s="331"/>
      <c r="L25" s="331"/>
    </row>
    <row r="26" customFormat="false" ht="15" hidden="false" customHeight="false" outlineLevel="0" collapsed="false">
      <c r="A26" s="332" t="s">
        <v>181</v>
      </c>
      <c r="B26" s="333"/>
      <c r="C26" s="333"/>
      <c r="D26" s="334"/>
      <c r="E26" s="333"/>
      <c r="F26" s="333"/>
      <c r="G26" s="333"/>
      <c r="H26" s="333"/>
      <c r="I26" s="333"/>
      <c r="J26" s="333"/>
      <c r="K26" s="333"/>
      <c r="L26" s="333"/>
      <c r="M26" s="335"/>
    </row>
    <row r="27" customFormat="false" ht="15" hidden="false" customHeight="false" outlineLevel="0" collapsed="false">
      <c r="A27" s="336" t="s">
        <v>182</v>
      </c>
      <c r="B27" s="323" t="n">
        <v>2144</v>
      </c>
      <c r="C27" s="323"/>
      <c r="D27" s="324" t="n">
        <v>2102300</v>
      </c>
      <c r="E27" s="324" t="n">
        <v>10425151</v>
      </c>
      <c r="F27" s="337" t="n">
        <f aca="false">(E27-D27)/D27</f>
        <v>3.9589264139276</v>
      </c>
      <c r="G27" s="327" t="n">
        <f aca="false">SUM(E27-D27)</f>
        <v>8322851</v>
      </c>
      <c r="H27" s="324" t="n">
        <f aca="false">SUM(D27*2.4)</f>
        <v>5045520</v>
      </c>
      <c r="I27" s="338" t="n">
        <f aca="false">(H27-D27)/D27</f>
        <v>1.4</v>
      </c>
      <c r="J27" s="327" t="n">
        <f aca="false">SUM(H27-D27)</f>
        <v>2943220</v>
      </c>
      <c r="K27" s="324" t="n">
        <v>5697700</v>
      </c>
      <c r="L27" s="324"/>
      <c r="M27" s="339" t="n">
        <f aca="false">SUM(D27*1.2)-D27</f>
        <v>420460</v>
      </c>
    </row>
    <row r="29" customFormat="false" ht="15" hidden="false" customHeight="false" outlineLevel="0" collapsed="false">
      <c r="A29" s="332" t="s">
        <v>183</v>
      </c>
      <c r="B29" s="333"/>
      <c r="C29" s="333"/>
      <c r="D29" s="334"/>
      <c r="E29" s="333"/>
      <c r="F29" s="333"/>
      <c r="G29" s="333"/>
      <c r="H29" s="333"/>
      <c r="I29" s="333"/>
      <c r="J29" s="333"/>
      <c r="K29" s="333"/>
      <c r="L29" s="333"/>
      <c r="M29" s="335"/>
    </row>
    <row r="30" customFormat="false" ht="15" hidden="false" customHeight="false" outlineLevel="0" collapsed="false">
      <c r="A30" s="57" t="s">
        <v>184</v>
      </c>
      <c r="B30" s="306" t="n">
        <v>834</v>
      </c>
      <c r="C30" s="340" t="n">
        <v>0.18</v>
      </c>
      <c r="D30" s="305" t="n">
        <v>970415</v>
      </c>
      <c r="E30" s="305" t="n">
        <v>4836347</v>
      </c>
      <c r="F30" s="319" t="n">
        <f aca="false">(E30-D30)/D30</f>
        <v>3.98379250114642</v>
      </c>
      <c r="G30" s="320" t="n">
        <f aca="false">SUM(E30-D30)</f>
        <v>3865932</v>
      </c>
      <c r="H30" s="324" t="n">
        <v>2194965</v>
      </c>
      <c r="I30" s="341" t="n">
        <f aca="false">(H30-D30)/D30</f>
        <v>1.26188280271842</v>
      </c>
      <c r="J30" s="320" t="n">
        <f aca="false">SUM(H30-D30)</f>
        <v>1224550</v>
      </c>
      <c r="M30" s="321" t="n">
        <f aca="false">SUM(D30*1.2)-D30</f>
        <v>194083</v>
      </c>
    </row>
    <row r="31" customFormat="false" ht="15" hidden="false" customHeight="false" outlineLevel="0" collapsed="false">
      <c r="A31" s="57" t="s">
        <v>185</v>
      </c>
      <c r="B31" s="306" t="n">
        <v>240</v>
      </c>
      <c r="C31" s="340" t="n">
        <v>0.06</v>
      </c>
      <c r="D31" s="305" t="n">
        <v>210605</v>
      </c>
      <c r="E31" s="305" t="n">
        <v>2188933</v>
      </c>
      <c r="F31" s="319" t="n">
        <f aca="false">(E31-D31)/D31</f>
        <v>9.3935471617483</v>
      </c>
      <c r="G31" s="320" t="n">
        <f aca="false">SUM(E31-D31)</f>
        <v>1978328</v>
      </c>
      <c r="H31" s="342" t="n">
        <v>668200</v>
      </c>
      <c r="I31" s="341" t="n">
        <f aca="false">(H31-D31)/D31</f>
        <v>2.17276417938795</v>
      </c>
      <c r="J31" s="320" t="n">
        <f aca="false">SUM(H31-D31)</f>
        <v>457595</v>
      </c>
      <c r="M31" s="321" t="n">
        <f aca="false">SUM(D31*1.2)-D31</f>
        <v>42121</v>
      </c>
    </row>
    <row r="32" customFormat="false" ht="15" hidden="false" customHeight="false" outlineLevel="0" collapsed="false">
      <c r="A32" s="322" t="s">
        <v>18</v>
      </c>
      <c r="B32" s="323" t="n">
        <f aca="false">SUM(B30:B31)</f>
        <v>1074</v>
      </c>
      <c r="C32" s="343" t="n">
        <v>0.15</v>
      </c>
      <c r="D32" s="324" t="n">
        <f aca="false">SUM(D30:D31)</f>
        <v>1181020</v>
      </c>
      <c r="E32" s="324" t="n">
        <f aca="false">SUM(E30:E31)</f>
        <v>7025280</v>
      </c>
      <c r="F32" s="326" t="n">
        <f aca="false">(E32-D32)/D32</f>
        <v>4.94848520770182</v>
      </c>
      <c r="G32" s="327" t="n">
        <f aca="false">SUM(G30:G31)</f>
        <v>5844260</v>
      </c>
      <c r="H32" s="324" t="n">
        <f aca="false">SUM(H30:H31)</f>
        <v>2863165</v>
      </c>
      <c r="I32" s="344" t="n">
        <f aca="false">(H32-D32)/D32</f>
        <v>1.42431542226211</v>
      </c>
      <c r="J32" s="327" t="n">
        <f aca="false">SUM(J30:J31)</f>
        <v>1682145</v>
      </c>
      <c r="K32" s="323"/>
      <c r="L32" s="323"/>
      <c r="M32" s="339" t="n">
        <f aca="false">SUM(D32*1.2)-D32</f>
        <v>236204</v>
      </c>
    </row>
    <row r="33" customFormat="false" ht="15" hidden="false" customHeight="false" outlineLevel="0" collapsed="false">
      <c r="A33" s="332" t="s">
        <v>186</v>
      </c>
      <c r="B33" s="333"/>
      <c r="C33" s="333"/>
      <c r="D33" s="334"/>
      <c r="E33" s="333"/>
      <c r="F33" s="333"/>
      <c r="G33" s="333"/>
      <c r="H33" s="333"/>
      <c r="I33" s="333"/>
      <c r="J33" s="333"/>
      <c r="K33" s="333"/>
      <c r="L33" s="333"/>
      <c r="M33" s="335"/>
    </row>
    <row r="34" customFormat="false" ht="12.75" hidden="false" customHeight="false" outlineLevel="0" collapsed="false">
      <c r="A34" s="57" t="s">
        <v>187</v>
      </c>
      <c r="B34" s="306" t="n">
        <v>903</v>
      </c>
      <c r="C34" s="340" t="n">
        <v>0.06</v>
      </c>
      <c r="D34" s="305" t="n">
        <v>1299130</v>
      </c>
      <c r="E34" s="305" t="n">
        <v>5148754</v>
      </c>
      <c r="F34" s="319" t="n">
        <f aca="false">(E34-D34)/D34</f>
        <v>2.96323231701215</v>
      </c>
      <c r="G34" s="320" t="n">
        <f aca="false">SUM(E34-D34)</f>
        <v>3849624</v>
      </c>
      <c r="H34" s="305" t="n">
        <v>2420682</v>
      </c>
      <c r="I34" s="319" t="n">
        <f aca="false">(H34-D34)/D34</f>
        <v>0.863310061348749</v>
      </c>
      <c r="J34" s="320" t="n">
        <f aca="false">SUM(H34-D34)</f>
        <v>1121552</v>
      </c>
      <c r="K34" s="345" t="n">
        <v>2314665</v>
      </c>
      <c r="M34" s="321" t="n">
        <f aca="false">SUM(D34*1.2)-D34</f>
        <v>259826</v>
      </c>
    </row>
    <row r="35" customFormat="false" ht="12.75" hidden="false" customHeight="false" outlineLevel="0" collapsed="false">
      <c r="A35" s="57" t="s">
        <v>188</v>
      </c>
      <c r="B35" s="306" t="n">
        <v>960</v>
      </c>
      <c r="C35" s="346" t="n">
        <v>0.0948</v>
      </c>
      <c r="D35" s="305" t="n">
        <v>2150100</v>
      </c>
      <c r="E35" s="305" t="n">
        <v>5394416</v>
      </c>
      <c r="F35" s="319" t="n">
        <f aca="false">(E35-D35)/D35</f>
        <v>1.50891400399981</v>
      </c>
      <c r="G35" s="320" t="n">
        <f aca="false">SUM(E35-D35)</f>
        <v>3244316</v>
      </c>
      <c r="H35" s="305" t="n">
        <v>4871567</v>
      </c>
      <c r="I35" s="319" t="n">
        <f aca="false">(H35-D35)/D35</f>
        <v>1.26573973303567</v>
      </c>
      <c r="J35" s="320" t="n">
        <f aca="false">SUM(H35-D35)</f>
        <v>2721467</v>
      </c>
      <c r="M35" s="321" t="n">
        <f aca="false">SUM(D35*1.2)-D35</f>
        <v>430020</v>
      </c>
    </row>
    <row r="36" customFormat="false" ht="12.75" hidden="false" customHeight="false" outlineLevel="0" collapsed="false">
      <c r="A36" s="57" t="s">
        <v>189</v>
      </c>
      <c r="B36" s="306" t="n">
        <v>1255</v>
      </c>
      <c r="C36" s="346" t="n">
        <v>0.0733</v>
      </c>
      <c r="D36" s="305" t="n">
        <v>2118103</v>
      </c>
      <c r="E36" s="305" t="n">
        <v>6417776</v>
      </c>
      <c r="F36" s="319" t="n">
        <f aca="false">(E36-D36)/D36</f>
        <v>2.02996407634567</v>
      </c>
      <c r="G36" s="320" t="n">
        <f aca="false">SUM(E36-D36)</f>
        <v>4299673</v>
      </c>
      <c r="H36" s="305" t="n">
        <v>4956949</v>
      </c>
      <c r="I36" s="319" t="n">
        <f aca="false">(H36-D36)/D36</f>
        <v>1.34027759745395</v>
      </c>
      <c r="J36" s="320" t="n">
        <f aca="false">SUM(H36-D36)</f>
        <v>2838846</v>
      </c>
      <c r="M36" s="321" t="n">
        <f aca="false">SUM(D36*1.2)-D36</f>
        <v>423620.6</v>
      </c>
    </row>
    <row r="37" customFormat="false" ht="15" hidden="false" customHeight="false" outlineLevel="0" collapsed="false">
      <c r="A37" s="322" t="s">
        <v>18</v>
      </c>
      <c r="B37" s="323" t="n">
        <f aca="false">SUM(B34:B36)</f>
        <v>3118</v>
      </c>
      <c r="C37" s="347" t="n">
        <v>0.0718</v>
      </c>
      <c r="D37" s="324" t="n">
        <f aca="false">SUM(D34:D36)</f>
        <v>5567333</v>
      </c>
      <c r="E37" s="324" t="n">
        <f aca="false">SUM(E34:E36)</f>
        <v>16960946</v>
      </c>
      <c r="F37" s="326" t="n">
        <f aca="false">(E37-D37)/D37</f>
        <v>2.04651185765249</v>
      </c>
      <c r="G37" s="327" t="n">
        <f aca="false">SUM(G34:G36)</f>
        <v>11393613</v>
      </c>
      <c r="H37" s="324" t="n">
        <f aca="false">SUM(H34:H36)</f>
        <v>12249198</v>
      </c>
      <c r="I37" s="337" t="n">
        <f aca="false">(H37-D37)/D37</f>
        <v>1.20019136631489</v>
      </c>
      <c r="J37" s="327" t="n">
        <f aca="false">SUM(H37-D37)</f>
        <v>6681865</v>
      </c>
      <c r="K37" s="328"/>
      <c r="L37" s="328"/>
      <c r="M37" s="339" t="n">
        <f aca="false">SUM(D37*1.2)-D37</f>
        <v>1113466.6</v>
      </c>
    </row>
    <row r="38" customFormat="false" ht="15" hidden="false" customHeight="false" outlineLevel="0" collapsed="false">
      <c r="D38" s="348"/>
      <c r="E38" s="348"/>
      <c r="F38" s="348"/>
      <c r="G38" s="349"/>
      <c r="H38" s="348"/>
      <c r="I38" s="348"/>
      <c r="J38" s="349"/>
    </row>
    <row r="39" customFormat="false" ht="15" hidden="false" customHeight="false" outlineLevel="0" collapsed="false">
      <c r="A39" s="332" t="s">
        <v>190</v>
      </c>
      <c r="B39" s="333"/>
      <c r="C39" s="350"/>
      <c r="D39" s="351"/>
      <c r="E39" s="351"/>
      <c r="F39" s="351"/>
      <c r="G39" s="352"/>
      <c r="H39" s="351"/>
      <c r="I39" s="351"/>
      <c r="J39" s="352"/>
      <c r="K39" s="353"/>
      <c r="L39" s="353"/>
      <c r="M39" s="335"/>
    </row>
    <row r="40" customFormat="false" ht="15" hidden="false" customHeight="false" outlineLevel="0" collapsed="false">
      <c r="A40" s="336" t="s">
        <v>191</v>
      </c>
      <c r="B40" s="323" t="n">
        <v>3828</v>
      </c>
      <c r="C40" s="347" t="n">
        <v>0.0734</v>
      </c>
      <c r="D40" s="324" t="n">
        <v>6769000</v>
      </c>
      <c r="E40" s="324" t="n">
        <v>11894835</v>
      </c>
      <c r="F40" s="326" t="n">
        <f aca="false">(E40-D40)/D40</f>
        <v>0.757251440390013</v>
      </c>
      <c r="G40" s="327" t="n">
        <f aca="false">SUM(E40-D40)</f>
        <v>5125835</v>
      </c>
      <c r="H40" s="324"/>
      <c r="I40" s="326"/>
      <c r="J40" s="329"/>
      <c r="K40" s="354"/>
      <c r="L40" s="354"/>
      <c r="M40" s="330" t="n">
        <f aca="false">SUM(D40*1.2)-D40</f>
        <v>1353800</v>
      </c>
    </row>
    <row r="41" customFormat="false" ht="15" hidden="false" customHeight="false" outlineLevel="0" collapsed="false">
      <c r="D41" s="355"/>
      <c r="E41" s="355"/>
      <c r="F41" s="355"/>
      <c r="G41" s="356"/>
      <c r="H41" s="355"/>
      <c r="I41" s="355"/>
      <c r="J41" s="356"/>
      <c r="K41" s="357"/>
      <c r="L41" s="357"/>
    </row>
    <row r="42" customFormat="false" ht="15" hidden="false" customHeight="false" outlineLevel="0" collapsed="false">
      <c r="A42" s="332" t="s">
        <v>192</v>
      </c>
      <c r="B42" s="333"/>
      <c r="C42" s="333"/>
      <c r="D42" s="351"/>
      <c r="E42" s="351"/>
      <c r="F42" s="351"/>
      <c r="G42" s="352"/>
      <c r="H42" s="351"/>
      <c r="I42" s="351"/>
      <c r="J42" s="352"/>
      <c r="K42" s="353"/>
      <c r="L42" s="353"/>
      <c r="M42" s="335"/>
    </row>
    <row r="43" customFormat="false" ht="15" hidden="false" customHeight="false" outlineLevel="0" collapsed="false">
      <c r="A43" s="336" t="s">
        <v>193</v>
      </c>
      <c r="B43" s="323" t="n">
        <v>202</v>
      </c>
      <c r="C43" s="343" t="n">
        <v>0.06</v>
      </c>
      <c r="D43" s="358" t="n">
        <v>630000</v>
      </c>
      <c r="E43" s="358" t="n">
        <v>630000</v>
      </c>
      <c r="F43" s="326" t="n">
        <f aca="false">(E43-D43)/D43</f>
        <v>0</v>
      </c>
      <c r="G43" s="329" t="n">
        <f aca="false">SUM(E43-D43)</f>
        <v>0</v>
      </c>
      <c r="H43" s="358" t="n">
        <v>630000</v>
      </c>
      <c r="I43" s="326" t="n">
        <f aca="false">(H43-D43)/D43</f>
        <v>0</v>
      </c>
      <c r="J43" s="329" t="n">
        <f aca="false">SUM(H43-D43)</f>
        <v>0</v>
      </c>
      <c r="K43" s="354"/>
      <c r="L43" s="354"/>
      <c r="M43" s="330" t="n">
        <f aca="false">SUM(D43*1.2)-D43</f>
        <v>126000</v>
      </c>
    </row>
    <row r="44" customFormat="false" ht="15" hidden="false" customHeight="false" outlineLevel="0" collapsed="false">
      <c r="D44" s="355"/>
      <c r="E44" s="357"/>
      <c r="F44" s="357"/>
      <c r="G44" s="357"/>
      <c r="H44" s="357"/>
      <c r="I44" s="357"/>
      <c r="J44" s="357"/>
      <c r="K44" s="357"/>
      <c r="L44" s="357"/>
    </row>
    <row r="45" customFormat="false" ht="15" hidden="false" customHeight="false" outlineLevel="0" collapsed="false">
      <c r="A45" s="332" t="s">
        <v>194</v>
      </c>
      <c r="B45" s="333"/>
      <c r="C45" s="333"/>
      <c r="D45" s="351"/>
      <c r="E45" s="353"/>
      <c r="F45" s="353"/>
      <c r="G45" s="353"/>
      <c r="H45" s="353"/>
      <c r="I45" s="353"/>
      <c r="J45" s="353"/>
      <c r="K45" s="353"/>
      <c r="L45" s="353"/>
      <c r="M45" s="335"/>
    </row>
    <row r="46" customFormat="false" ht="12.75" hidden="false" customHeight="false" outlineLevel="0" collapsed="false">
      <c r="A46" s="359" t="s">
        <v>195</v>
      </c>
      <c r="B46" s="306" t="n">
        <v>1626</v>
      </c>
      <c r="C46" s="306"/>
      <c r="D46" s="305" t="n">
        <v>2335759</v>
      </c>
      <c r="E46" s="305" t="n">
        <v>3092567.62</v>
      </c>
      <c r="F46" s="319" t="n">
        <f aca="false">(E46-D46)/D46</f>
        <v>0.324009720180892</v>
      </c>
      <c r="G46" s="320" t="n">
        <f aca="false">SUM(E46-D46)</f>
        <v>756808.62</v>
      </c>
      <c r="I46" s="319"/>
      <c r="J46" s="305"/>
      <c r="M46" s="321" t="n">
        <f aca="false">SUM(D46*1.2)-D46</f>
        <v>467151.8</v>
      </c>
    </row>
    <row r="47" customFormat="false" ht="12.75" hidden="false" customHeight="false" outlineLevel="0" collapsed="false">
      <c r="A47" s="359" t="s">
        <v>196</v>
      </c>
      <c r="B47" s="306" t="n">
        <v>938</v>
      </c>
      <c r="C47" s="306"/>
      <c r="D47" s="305" t="n">
        <v>1889272</v>
      </c>
      <c r="E47" s="305" t="n">
        <v>2274666.46</v>
      </c>
      <c r="F47" s="319" t="n">
        <f aca="false">(E47-D47)/D47</f>
        <v>0.203990987004518</v>
      </c>
      <c r="G47" s="320" t="n">
        <f aca="false">SUM(E47-D47)</f>
        <v>385394.46</v>
      </c>
      <c r="I47" s="319"/>
      <c r="J47" s="305"/>
      <c r="M47" s="321" t="n">
        <f aca="false">SUM(D47*1.2)-D47</f>
        <v>377854.4</v>
      </c>
    </row>
    <row r="48" customFormat="false" ht="12.75" hidden="false" customHeight="false" outlineLevel="0" collapsed="false">
      <c r="A48" s="359" t="s">
        <v>197</v>
      </c>
      <c r="B48" s="360" t="n">
        <v>936</v>
      </c>
      <c r="C48" s="360"/>
      <c r="D48" s="305" t="n">
        <v>1736868</v>
      </c>
      <c r="E48" s="305" t="n">
        <v>2199872.82</v>
      </c>
      <c r="F48" s="319" t="n">
        <f aca="false">(E48-D48)/D48</f>
        <v>0.266574558342949</v>
      </c>
      <c r="G48" s="320" t="n">
        <f aca="false">SUM(E48-D48)</f>
        <v>463004.82</v>
      </c>
      <c r="I48" s="319"/>
      <c r="J48" s="305"/>
      <c r="M48" s="321" t="n">
        <f aca="false">SUM(D48*1.2)-D48</f>
        <v>347373.6</v>
      </c>
    </row>
    <row r="49" customFormat="false" ht="12.75" hidden="false" customHeight="false" outlineLevel="0" collapsed="false">
      <c r="A49" s="359" t="s">
        <v>198</v>
      </c>
      <c r="B49" s="360" t="n">
        <v>28</v>
      </c>
      <c r="C49" s="360"/>
      <c r="D49" s="361" t="n">
        <v>341299</v>
      </c>
      <c r="E49" s="305" t="n">
        <v>1082728.62</v>
      </c>
      <c r="F49" s="319" t="n">
        <f aca="false">(E49-D49)/D49</f>
        <v>2.17237560028011</v>
      </c>
      <c r="G49" s="320" t="n">
        <f aca="false">SUM(E49-D49)</f>
        <v>741429.62</v>
      </c>
      <c r="I49" s="319"/>
      <c r="J49" s="305"/>
      <c r="M49" s="321" t="n">
        <f aca="false">SUM(D49*1.2)-D49</f>
        <v>68259.8</v>
      </c>
    </row>
    <row r="50" customFormat="false" ht="12.75" hidden="false" customHeight="false" outlineLevel="0" collapsed="false">
      <c r="A50" s="359" t="s">
        <v>199</v>
      </c>
      <c r="B50" s="360" t="n">
        <v>234</v>
      </c>
      <c r="C50" s="306"/>
      <c r="D50" s="305" t="n">
        <v>627245</v>
      </c>
      <c r="E50" s="305" t="n">
        <v>1368385.18</v>
      </c>
      <c r="F50" s="319" t="n">
        <f aca="false">(E50-D50)/D50</f>
        <v>1.18158005245159</v>
      </c>
      <c r="G50" s="320" t="n">
        <f aca="false">SUM(E50-D50)</f>
        <v>741140.18</v>
      </c>
      <c r="I50" s="319"/>
      <c r="J50" s="305"/>
      <c r="M50" s="321" t="n">
        <f aca="false">SUM(D50*1.2)-D50</f>
        <v>125449</v>
      </c>
    </row>
    <row r="51" customFormat="false" ht="12.75" hidden="false" customHeight="false" outlineLevel="0" collapsed="false">
      <c r="A51" s="359" t="s">
        <v>200</v>
      </c>
      <c r="B51" s="360" t="n">
        <v>74</v>
      </c>
      <c r="C51" s="306"/>
      <c r="D51" s="305" t="n">
        <v>477806</v>
      </c>
      <c r="E51" s="305" t="n">
        <v>1168008.3</v>
      </c>
      <c r="F51" s="319" t="n">
        <f aca="false">(E51-D51)/D51</f>
        <v>1.44452413741142</v>
      </c>
      <c r="G51" s="320" t="n">
        <f aca="false">SUM(E51-D51)</f>
        <v>690202.3</v>
      </c>
      <c r="I51" s="319"/>
      <c r="J51" s="305"/>
      <c r="M51" s="321" t="n">
        <f aca="false">SUM(D51*1.2)-D51</f>
        <v>95561.2</v>
      </c>
    </row>
    <row r="52" customFormat="false" ht="12.75" hidden="false" customHeight="false" outlineLevel="0" collapsed="false">
      <c r="A52" s="359" t="s">
        <v>201</v>
      </c>
      <c r="B52" s="360" t="n">
        <v>329</v>
      </c>
      <c r="C52" s="360"/>
      <c r="D52" s="305" t="n">
        <v>754507</v>
      </c>
      <c r="E52" s="305" t="n">
        <v>1576287.1</v>
      </c>
      <c r="F52" s="319" t="n">
        <f aca="false">(E52-D52)/D52</f>
        <v>1.08916166450411</v>
      </c>
      <c r="G52" s="320" t="n">
        <f aca="false">SUM(E52-D52)</f>
        <v>821780.1</v>
      </c>
      <c r="I52" s="319"/>
      <c r="J52" s="305"/>
      <c r="M52" s="321" t="n">
        <f aca="false">SUM(D52*1.2)-D52</f>
        <v>150901.4</v>
      </c>
    </row>
    <row r="53" customFormat="false" ht="12.75" hidden="false" customHeight="false" outlineLevel="0" collapsed="false">
      <c r="A53" s="359" t="s">
        <v>202</v>
      </c>
      <c r="B53" s="360" t="n">
        <v>1744</v>
      </c>
      <c r="C53" s="306"/>
      <c r="D53" s="305" t="n">
        <v>2157418</v>
      </c>
      <c r="E53" s="305" t="n">
        <v>3353083.58</v>
      </c>
      <c r="F53" s="319" t="n">
        <f aca="false">(E53-D53)/D53</f>
        <v>0.554211367477234</v>
      </c>
      <c r="G53" s="320" t="n">
        <f aca="false">SUM(E53-D53)</f>
        <v>1195665.58</v>
      </c>
      <c r="I53" s="319"/>
      <c r="J53" s="305"/>
      <c r="M53" s="321" t="n">
        <f aca="false">SUM(D53*1.2)-D53</f>
        <v>431483.6</v>
      </c>
    </row>
    <row r="54" customFormat="false" ht="12.75" hidden="false" customHeight="false" outlineLevel="0" collapsed="false">
      <c r="A54" s="359" t="s">
        <v>203</v>
      </c>
      <c r="B54" s="360" t="n">
        <v>442</v>
      </c>
      <c r="C54" s="306"/>
      <c r="D54" s="305" t="n">
        <v>929907</v>
      </c>
      <c r="E54" s="305" t="n">
        <v>2670354.74</v>
      </c>
      <c r="F54" s="319" t="n">
        <f aca="false">(E54-D54)/D54</f>
        <v>1.87163634643034</v>
      </c>
      <c r="G54" s="320" t="n">
        <f aca="false">SUM(E54-D54)</f>
        <v>1740447.74</v>
      </c>
      <c r="H54" s="340" t="n">
        <f aca="false">SUM(F46,F47,F48,F53,F54,F55,F56,F57,F58,F59,F60,F63)</f>
        <v>6.53371073812765</v>
      </c>
      <c r="I54" s="319"/>
      <c r="J54" s="305"/>
      <c r="M54" s="321" t="n">
        <f aca="false">SUM(D54*1.2)-D54</f>
        <v>185981.4</v>
      </c>
    </row>
    <row r="55" customFormat="false" ht="12.75" hidden="false" customHeight="false" outlineLevel="0" collapsed="false">
      <c r="A55" s="359" t="s">
        <v>204</v>
      </c>
      <c r="B55" s="360" t="n">
        <v>642</v>
      </c>
      <c r="C55" s="306"/>
      <c r="D55" s="305" t="n">
        <v>1328129</v>
      </c>
      <c r="E55" s="305" t="n">
        <v>1895907.22</v>
      </c>
      <c r="F55" s="319" t="n">
        <f aca="false">(E55-D55)/D55</f>
        <v>0.427502313404797</v>
      </c>
      <c r="G55" s="320" t="n">
        <f aca="false">SUM(E55-D55)</f>
        <v>567778.22</v>
      </c>
      <c r="I55" s="319"/>
      <c r="J55" s="305"/>
      <c r="M55" s="321" t="n">
        <f aca="false">SUM(D55*1.2)-D55</f>
        <v>265625.8</v>
      </c>
    </row>
    <row r="56" customFormat="false" ht="12.75" hidden="false" customHeight="false" outlineLevel="0" collapsed="false">
      <c r="A56" s="359" t="s">
        <v>205</v>
      </c>
      <c r="B56" s="360" t="n">
        <v>734</v>
      </c>
      <c r="C56" s="306"/>
      <c r="D56" s="305" t="n">
        <v>1568270</v>
      </c>
      <c r="E56" s="305" t="n">
        <v>1952940.34</v>
      </c>
      <c r="F56" s="319" t="n">
        <f aca="false">(E56-D56)/D56</f>
        <v>0.245283235667328</v>
      </c>
      <c r="G56" s="320" t="n">
        <f aca="false">SUM(E56-D56)</f>
        <v>384670.34</v>
      </c>
      <c r="I56" s="319"/>
      <c r="J56" s="305"/>
      <c r="M56" s="321" t="n">
        <f aca="false">SUM(D56*1.2)-D56</f>
        <v>313654</v>
      </c>
    </row>
    <row r="57" customFormat="false" ht="12.75" hidden="false" customHeight="false" outlineLevel="0" collapsed="false">
      <c r="A57" s="359" t="s">
        <v>206</v>
      </c>
      <c r="B57" s="360" t="n">
        <v>279</v>
      </c>
      <c r="C57" s="306"/>
      <c r="D57" s="305" t="n">
        <v>866680</v>
      </c>
      <c r="E57" s="305" t="n">
        <v>1377491.7</v>
      </c>
      <c r="F57" s="319" t="n">
        <f aca="false">(E57-D57)/D57</f>
        <v>0.589389047860802</v>
      </c>
      <c r="G57" s="320" t="n">
        <f aca="false">SUM(E57-D57)</f>
        <v>510811.7</v>
      </c>
      <c r="I57" s="319"/>
      <c r="J57" s="305"/>
      <c r="M57" s="321" t="n">
        <f aca="false">SUM(D57*1.2)-D57</f>
        <v>173336</v>
      </c>
    </row>
    <row r="58" customFormat="false" ht="12.75" hidden="false" customHeight="false" outlineLevel="0" collapsed="false">
      <c r="A58" s="359" t="s">
        <v>207</v>
      </c>
      <c r="B58" s="360" t="n">
        <v>637</v>
      </c>
      <c r="C58" s="306"/>
      <c r="D58" s="305" t="n">
        <v>1310056</v>
      </c>
      <c r="E58" s="305" t="n">
        <v>1821114.58</v>
      </c>
      <c r="F58" s="319" t="n">
        <f aca="false">(E58-D58)/D58</f>
        <v>0.390104377217463</v>
      </c>
      <c r="G58" s="320" t="n">
        <f aca="false">SUM(E58-D58)</f>
        <v>511058.58</v>
      </c>
      <c r="I58" s="319"/>
      <c r="J58" s="305"/>
      <c r="M58" s="321" t="n">
        <f aca="false">SUM(D58*1.2)-D58</f>
        <v>262011.2</v>
      </c>
    </row>
    <row r="59" customFormat="false" ht="12.75" hidden="false" customHeight="false" outlineLevel="0" collapsed="false">
      <c r="A59" s="359" t="s">
        <v>208</v>
      </c>
      <c r="B59" s="360" t="n">
        <v>1200</v>
      </c>
      <c r="C59" s="306"/>
      <c r="D59" s="305" t="n">
        <v>1919978</v>
      </c>
      <c r="E59" s="305" t="n">
        <v>2670354.74</v>
      </c>
      <c r="F59" s="319" t="n">
        <f aca="false">(E59-D59)/D59</f>
        <v>0.390825696961111</v>
      </c>
      <c r="G59" s="320" t="n">
        <f aca="false">SUM(E59-D59)</f>
        <v>750376.74</v>
      </c>
      <c r="I59" s="319"/>
      <c r="J59" s="305"/>
      <c r="M59" s="321" t="n">
        <f aca="false">SUM(D59*1.2)-D59</f>
        <v>383995.6</v>
      </c>
    </row>
    <row r="60" customFormat="false" ht="12.75" hidden="false" customHeight="false" outlineLevel="0" collapsed="false">
      <c r="A60" s="359" t="s">
        <v>209</v>
      </c>
      <c r="B60" s="360" t="n">
        <v>391</v>
      </c>
      <c r="C60" s="306"/>
      <c r="D60" s="305" t="n">
        <v>842654</v>
      </c>
      <c r="E60" s="305" t="n">
        <v>1528452.5</v>
      </c>
      <c r="F60" s="319" t="n">
        <f aca="false">(E60-D60)/D60</f>
        <v>0.813855390231341</v>
      </c>
      <c r="G60" s="320" t="n">
        <f aca="false">SUM(E60-D60)</f>
        <v>685798.5</v>
      </c>
      <c r="I60" s="319"/>
      <c r="J60" s="305"/>
      <c r="M60" s="321" t="n">
        <f aca="false">SUM(D60*1.2)-D60</f>
        <v>168530.8</v>
      </c>
    </row>
    <row r="61" customFormat="false" ht="12.75" hidden="false" customHeight="false" outlineLevel="0" collapsed="false">
      <c r="A61" s="359" t="s">
        <v>210</v>
      </c>
      <c r="B61" s="360" t="n">
        <v>295</v>
      </c>
      <c r="C61" s="306"/>
      <c r="D61" s="305" t="n">
        <v>734024</v>
      </c>
      <c r="E61" s="305" t="n">
        <v>1405729.26</v>
      </c>
      <c r="F61" s="319" t="n">
        <f aca="false">(E61-D61)/D61</f>
        <v>0.915099860495025</v>
      </c>
      <c r="G61" s="320" t="n">
        <f aca="false">SUM(E61-D61)</f>
        <v>671705.26</v>
      </c>
      <c r="I61" s="319"/>
      <c r="J61" s="305"/>
      <c r="M61" s="321" t="n">
        <f aca="false">SUM(D61*1.2)-D61</f>
        <v>146804.8</v>
      </c>
    </row>
    <row r="62" customFormat="false" ht="12.75" hidden="false" customHeight="false" outlineLevel="0" collapsed="false">
      <c r="A62" s="359" t="s">
        <v>211</v>
      </c>
      <c r="B62" s="360" t="n">
        <v>209</v>
      </c>
      <c r="C62" s="306"/>
      <c r="D62" s="305" t="n">
        <v>610158</v>
      </c>
      <c r="E62" s="305" t="n">
        <v>1318970.1</v>
      </c>
      <c r="F62" s="319" t="n">
        <f aca="false">(E62-D62)/D62</f>
        <v>1.16168615342256</v>
      </c>
      <c r="G62" s="320" t="n">
        <f aca="false">SUM(E62-D62)</f>
        <v>708812.1</v>
      </c>
      <c r="I62" s="319"/>
      <c r="J62" s="305"/>
      <c r="M62" s="321" t="n">
        <f aca="false">SUM(D62*1.2)-D62</f>
        <v>122031.6</v>
      </c>
    </row>
    <row r="63" customFormat="false" ht="12.75" hidden="false" customHeight="false" outlineLevel="0" collapsed="false">
      <c r="A63" s="359" t="s">
        <v>212</v>
      </c>
      <c r="B63" s="306" t="n">
        <v>1490</v>
      </c>
      <c r="C63" s="306"/>
      <c r="D63" s="305" t="n">
        <v>2106346</v>
      </c>
      <c r="E63" s="305" t="n">
        <v>3067530.02</v>
      </c>
      <c r="F63" s="319" t="n">
        <f aca="false">(E63-D63)/D63</f>
        <v>0.456327697348869</v>
      </c>
      <c r="G63" s="320" t="n">
        <f aca="false">SUM(E63-D63)</f>
        <v>961184.02</v>
      </c>
      <c r="I63" s="319"/>
      <c r="J63" s="305"/>
      <c r="M63" s="321" t="n">
        <f aca="false">SUM(D63*1.2)-D63</f>
        <v>421269.2</v>
      </c>
    </row>
    <row r="64" customFormat="false" ht="12.75" hidden="false" customHeight="false" outlineLevel="0" collapsed="false">
      <c r="A64" s="362" t="s">
        <v>213</v>
      </c>
      <c r="B64" s="306" t="n">
        <v>1413</v>
      </c>
      <c r="C64" s="306"/>
      <c r="D64" s="305" t="n">
        <v>1939296</v>
      </c>
      <c r="E64" s="305" t="n">
        <v>3154187.7</v>
      </c>
      <c r="F64" s="319" t="n">
        <f aca="false">(E64-D64)/D64</f>
        <v>0.626460169051037</v>
      </c>
      <c r="G64" s="320" t="n">
        <f aca="false">SUM(E64-D64)</f>
        <v>1214891.7</v>
      </c>
      <c r="I64" s="319"/>
      <c r="J64" s="305"/>
      <c r="M64" s="321" t="n">
        <f aca="false">SUM(D64*1.2)-D64</f>
        <v>387859.2</v>
      </c>
    </row>
    <row r="65" customFormat="false" ht="15" hidden="false" customHeight="false" outlineLevel="0" collapsed="false">
      <c r="A65" s="363"/>
      <c r="B65" s="323"/>
      <c r="C65" s="323"/>
      <c r="D65" s="324" t="n">
        <f aca="false">SUM(D46:D64)</f>
        <v>24475672</v>
      </c>
      <c r="E65" s="325" t="n">
        <f aca="false">SUM(E46:E64)</f>
        <v>38978632.58</v>
      </c>
      <c r="F65" s="337" t="n">
        <f aca="false">(E65-D65)/D65</f>
        <v>0.592545960740118</v>
      </c>
      <c r="G65" s="327" t="n">
        <f aca="false">SUM(G46:G64)</f>
        <v>14502960.58</v>
      </c>
      <c r="H65" s="328"/>
      <c r="I65" s="337"/>
      <c r="J65" s="324"/>
      <c r="K65" s="328"/>
      <c r="L65" s="328"/>
      <c r="M65" s="339" t="n">
        <f aca="false">SUM(D65*1.2)-D65</f>
        <v>4895134.4</v>
      </c>
    </row>
    <row r="67" customFormat="false" ht="12.75" hidden="false" customHeight="false" outlineLevel="0" collapsed="false">
      <c r="A67" s="364" t="s">
        <v>214</v>
      </c>
      <c r="B67" s="333"/>
      <c r="C67" s="333"/>
      <c r="D67" s="334"/>
      <c r="E67" s="333"/>
      <c r="F67" s="333"/>
      <c r="G67" s="333"/>
      <c r="H67" s="333"/>
      <c r="I67" s="333"/>
      <c r="J67" s="333"/>
      <c r="K67" s="333"/>
      <c r="L67" s="333"/>
      <c r="M67" s="335"/>
    </row>
    <row r="68" customFormat="false" ht="12.75" hidden="false" customHeight="false" outlineLevel="0" collapsed="false">
      <c r="A68" s="362" t="s">
        <v>215</v>
      </c>
      <c r="B68" s="306" t="n">
        <v>2939</v>
      </c>
      <c r="C68" s="346" t="n">
        <v>0.0395</v>
      </c>
      <c r="D68" s="305" t="n">
        <v>4145564</v>
      </c>
      <c r="E68" s="305" t="n">
        <v>5298041</v>
      </c>
      <c r="F68" s="319" t="n">
        <f aca="false">(E68-D68)/D68</f>
        <v>0.278002462391125</v>
      </c>
      <c r="G68" s="320" t="n">
        <f aca="false">SUM(E68-D68)</f>
        <v>1152477</v>
      </c>
      <c r="H68" s="305" t="n">
        <v>4728990</v>
      </c>
      <c r="I68" s="319" t="n">
        <f aca="false">(H68-D68)/D68</f>
        <v>0.140735012172047</v>
      </c>
      <c r="J68" s="320" t="n">
        <f aca="false">SUM(H68-D68)</f>
        <v>583426</v>
      </c>
      <c r="K68" s="365" t="n">
        <v>2559806</v>
      </c>
      <c r="L68" s="365"/>
      <c r="M68" s="321" t="n">
        <f aca="false">SUM(D68*1.2)-D68</f>
        <v>829112.8</v>
      </c>
    </row>
    <row r="69" customFormat="false" ht="12.75" hidden="false" customHeight="false" outlineLevel="0" collapsed="false">
      <c r="A69" s="362" t="s">
        <v>216</v>
      </c>
      <c r="B69" s="306" t="n">
        <v>1358</v>
      </c>
      <c r="C69" s="346" t="n">
        <v>0.039</v>
      </c>
      <c r="D69" s="305" t="n">
        <v>2334683</v>
      </c>
      <c r="E69" s="305" t="n">
        <v>3123690</v>
      </c>
      <c r="F69" s="319" t="n">
        <f aca="false">(E69-D69)/D69</f>
        <v>0.337950376989082</v>
      </c>
      <c r="G69" s="320" t="n">
        <f aca="false">SUM(E69-D69)</f>
        <v>789007</v>
      </c>
      <c r="H69" s="305" t="n">
        <v>2657643</v>
      </c>
      <c r="I69" s="319" t="n">
        <f aca="false">(H69-D69)/D69</f>
        <v>0.138331413729401</v>
      </c>
      <c r="J69" s="320" t="n">
        <f aca="false">SUM(H69-D69)</f>
        <v>322960</v>
      </c>
      <c r="K69" s="365" t="n">
        <v>1842290</v>
      </c>
      <c r="L69" s="365"/>
      <c r="M69" s="321" t="n">
        <f aca="false">SUM(D69*1.2)-D69</f>
        <v>466936.6</v>
      </c>
    </row>
    <row r="70" customFormat="false" ht="12.75" hidden="false" customHeight="false" outlineLevel="0" collapsed="false">
      <c r="A70" s="362" t="s">
        <v>217</v>
      </c>
      <c r="B70" s="306" t="n">
        <v>1759</v>
      </c>
      <c r="C70" s="346" t="n">
        <v>0.0455</v>
      </c>
      <c r="D70" s="305" t="n">
        <v>2660608</v>
      </c>
      <c r="E70" s="305" t="n">
        <v>3525228</v>
      </c>
      <c r="F70" s="319" t="n">
        <f aca="false">(E70-D70)/D70</f>
        <v>0.324970833734244</v>
      </c>
      <c r="G70" s="320" t="n">
        <f aca="false">SUM(E70-D70)</f>
        <v>864620</v>
      </c>
      <c r="H70" s="305" t="n">
        <v>3034639</v>
      </c>
      <c r="I70" s="319" t="n">
        <f aca="false">(H70-D70)/D70</f>
        <v>0.140581025089002</v>
      </c>
      <c r="J70" s="320" t="n">
        <f aca="false">SUM(H70-D70)</f>
        <v>374031</v>
      </c>
      <c r="K70" s="365" t="n">
        <v>2825900</v>
      </c>
      <c r="L70" s="365"/>
      <c r="M70" s="321" t="n">
        <f aca="false">SUM(D70*1.2)-D70</f>
        <v>532121.6</v>
      </c>
    </row>
    <row r="71" customFormat="false" ht="12.75" hidden="false" customHeight="false" outlineLevel="0" collapsed="false">
      <c r="A71" s="362" t="s">
        <v>218</v>
      </c>
      <c r="B71" s="360" t="n">
        <v>937</v>
      </c>
      <c r="C71" s="366" t="n">
        <v>0.0224</v>
      </c>
      <c r="D71" s="305" t="n">
        <v>1771897</v>
      </c>
      <c r="E71" s="305" t="n">
        <v>2332619</v>
      </c>
      <c r="F71" s="319" t="n">
        <f aca="false">(E71-D71)/D71</f>
        <v>0.316452931519157</v>
      </c>
      <c r="G71" s="320" t="n">
        <f aca="false">SUM(E71-D71)</f>
        <v>560722</v>
      </c>
      <c r="H71" s="305" t="n">
        <v>2008732</v>
      </c>
      <c r="I71" s="319" t="n">
        <f aca="false">(H71-D71)/D71</f>
        <v>0.133661832488006</v>
      </c>
      <c r="J71" s="320" t="n">
        <f aca="false">SUM(H71-D71)</f>
        <v>236835</v>
      </c>
      <c r="K71" s="365" t="n">
        <v>422400</v>
      </c>
      <c r="L71" s="365"/>
      <c r="M71" s="321" t="n">
        <f aca="false">SUM(D71*1.2)-D71</f>
        <v>354379.4</v>
      </c>
    </row>
    <row r="72" customFormat="false" ht="12.75" hidden="false" customHeight="false" outlineLevel="0" collapsed="false">
      <c r="A72" s="362" t="s">
        <v>219</v>
      </c>
      <c r="B72" s="360" t="n">
        <v>2613</v>
      </c>
      <c r="C72" s="366" t="n">
        <v>0.018</v>
      </c>
      <c r="D72" s="305" t="n">
        <v>3963415</v>
      </c>
      <c r="E72" s="305" t="n">
        <v>4991004</v>
      </c>
      <c r="F72" s="319" t="n">
        <f aca="false">(E72-D72)/D72</f>
        <v>0.259268585298284</v>
      </c>
      <c r="G72" s="320" t="n">
        <f aca="false">SUM(E72-D72)</f>
        <v>1027589</v>
      </c>
      <c r="H72" s="305" t="n">
        <v>4498018</v>
      </c>
      <c r="I72" s="319" t="n">
        <f aca="false">(H72-D72)/D72</f>
        <v>0.134884436779898</v>
      </c>
      <c r="J72" s="320" t="n">
        <f aca="false">SUM(H72-D72)</f>
        <v>534603</v>
      </c>
      <c r="K72" s="365" t="n">
        <v>1497592</v>
      </c>
      <c r="L72" s="365"/>
      <c r="M72" s="321" t="n">
        <f aca="false">SUM(D72*1.2)-D72</f>
        <v>792683</v>
      </c>
    </row>
    <row r="73" customFormat="false" ht="12.75" hidden="false" customHeight="false" outlineLevel="0" collapsed="false">
      <c r="A73" s="362" t="s">
        <v>220</v>
      </c>
      <c r="B73" s="360" t="n">
        <v>752</v>
      </c>
      <c r="C73" s="366" t="n">
        <v>0.0372</v>
      </c>
      <c r="D73" s="305" t="n">
        <v>1649204</v>
      </c>
      <c r="E73" s="305" t="n">
        <v>2153644</v>
      </c>
      <c r="F73" s="319" t="n">
        <f aca="false">(E73-D73)/D73</f>
        <v>0.305868770631165</v>
      </c>
      <c r="G73" s="320" t="n">
        <f aca="false">SUM(E73-D73)</f>
        <v>504440</v>
      </c>
      <c r="H73" s="305" t="n">
        <v>1867095</v>
      </c>
      <c r="I73" s="319" t="n">
        <f aca="false">(H73-D73)/D73</f>
        <v>0.132118888870025</v>
      </c>
      <c r="J73" s="320" t="n">
        <f aca="false">SUM(H73-D73)</f>
        <v>217891</v>
      </c>
      <c r="K73" s="365" t="n">
        <v>502400</v>
      </c>
      <c r="L73" s="365"/>
      <c r="M73" s="321" t="n">
        <f aca="false">SUM(D73*1.2)-D73</f>
        <v>329840.8</v>
      </c>
    </row>
    <row r="74" customFormat="false" ht="15" hidden="false" customHeight="false" outlineLevel="0" collapsed="false">
      <c r="A74" s="362" t="s">
        <v>221</v>
      </c>
      <c r="B74" s="360" t="n">
        <v>681</v>
      </c>
      <c r="C74" s="366" t="n">
        <v>0.0587</v>
      </c>
      <c r="D74" s="305" t="n">
        <v>1199098</v>
      </c>
      <c r="E74" s="305" t="n">
        <v>3454446</v>
      </c>
      <c r="F74" s="319" t="n">
        <f aca="false">(E74-D74)/D74</f>
        <v>1.88087045429148</v>
      </c>
      <c r="G74" s="320" t="n">
        <f aca="false">SUM(E74-D74)</f>
        <v>2255348</v>
      </c>
      <c r="H74" s="355" t="n">
        <f aca="false">SUM(D74*1.5)</f>
        <v>1798647</v>
      </c>
      <c r="I74" s="341" t="n">
        <f aca="false">(H74-D74)/D74</f>
        <v>0.5</v>
      </c>
      <c r="J74" s="320" t="n">
        <f aca="false">SUM(H74-D74)</f>
        <v>599549</v>
      </c>
      <c r="K74" s="365" t="n">
        <v>831120</v>
      </c>
      <c r="L74" s="365"/>
      <c r="M74" s="321" t="n">
        <f aca="false">SUM(D74*1.2)-D74</f>
        <v>239819.6</v>
      </c>
    </row>
    <row r="75" customFormat="false" ht="12.75" hidden="false" customHeight="false" outlineLevel="0" collapsed="false">
      <c r="A75" s="362" t="s">
        <v>222</v>
      </c>
      <c r="B75" s="360" t="n">
        <v>1751</v>
      </c>
      <c r="C75" s="366" t="n">
        <v>0.04</v>
      </c>
      <c r="D75" s="305" t="n">
        <v>2668408</v>
      </c>
      <c r="E75" s="305" t="n">
        <v>3553948</v>
      </c>
      <c r="F75" s="319" t="n">
        <f aca="false">(E75-D75)/D75</f>
        <v>0.33186079490093</v>
      </c>
      <c r="G75" s="320" t="n">
        <f aca="false">SUM(E75-D75)</f>
        <v>885540</v>
      </c>
      <c r="H75" s="305" t="n">
        <v>3042534</v>
      </c>
      <c r="I75" s="319" t="n">
        <f aca="false">(H75-D75)/D75</f>
        <v>0.140205695680721</v>
      </c>
      <c r="J75" s="320" t="n">
        <f aca="false">SUM(H75-D75)</f>
        <v>374126</v>
      </c>
      <c r="K75" s="365" t="n">
        <v>2099200</v>
      </c>
      <c r="L75" s="365"/>
      <c r="M75" s="321" t="n">
        <f aca="false">SUM(D75*1.2)-D75</f>
        <v>533681.6</v>
      </c>
    </row>
    <row r="76" customFormat="false" ht="12.75" hidden="false" customHeight="false" outlineLevel="0" collapsed="false">
      <c r="A76" s="362" t="s">
        <v>223</v>
      </c>
      <c r="B76" s="360" t="n">
        <v>3187</v>
      </c>
      <c r="C76" s="366" t="n">
        <v>0.0549</v>
      </c>
      <c r="D76" s="305" t="n">
        <v>4412394</v>
      </c>
      <c r="E76" s="305" t="n">
        <v>5863191</v>
      </c>
      <c r="F76" s="319" t="n">
        <f aca="false">(E76-D76)/D76</f>
        <v>0.328800419908104</v>
      </c>
      <c r="G76" s="320" t="n">
        <f aca="false">SUM(E76-D76)</f>
        <v>1450797</v>
      </c>
      <c r="H76" s="305" t="n">
        <v>5050947</v>
      </c>
      <c r="I76" s="319" t="n">
        <f aca="false">(H76-D76)/D76</f>
        <v>0.144718037419143</v>
      </c>
      <c r="J76" s="320" t="n">
        <f aca="false">SUM(H76-D76)</f>
        <v>638553</v>
      </c>
      <c r="K76" s="365" t="n">
        <v>2118500</v>
      </c>
      <c r="L76" s="365"/>
      <c r="M76" s="321" t="n">
        <f aca="false">SUM(D76*1.2)-D76</f>
        <v>882478.8</v>
      </c>
    </row>
    <row r="77" customFormat="false" ht="12.75" hidden="false" customHeight="false" outlineLevel="0" collapsed="false">
      <c r="A77" s="362" t="s">
        <v>224</v>
      </c>
      <c r="B77" s="360" t="n">
        <v>2722</v>
      </c>
      <c r="C77" s="366" t="n">
        <v>0.0562</v>
      </c>
      <c r="D77" s="305" t="n">
        <v>3967039</v>
      </c>
      <c r="E77" s="305" t="n">
        <v>4953477</v>
      </c>
      <c r="F77" s="319" t="n">
        <f aca="false">(E77-D77)/D77</f>
        <v>0.248658508272795</v>
      </c>
      <c r="G77" s="320" t="n">
        <f aca="false">SUM(E77-D77)</f>
        <v>986438</v>
      </c>
      <c r="H77" s="305" t="n">
        <v>4505458</v>
      </c>
      <c r="I77" s="319" t="n">
        <f aca="false">(H77-D77)/D77</f>
        <v>0.135723142626024</v>
      </c>
      <c r="J77" s="320" t="n">
        <f aca="false">SUM(H77-D77)</f>
        <v>538419</v>
      </c>
      <c r="K77" s="365" t="n">
        <v>6561036</v>
      </c>
      <c r="L77" s="365"/>
      <c r="M77" s="321" t="n">
        <f aca="false">SUM(D77*1.2)-D77</f>
        <v>793407.8</v>
      </c>
    </row>
    <row r="78" customFormat="false" ht="12.75" hidden="false" customHeight="false" outlineLevel="0" collapsed="false">
      <c r="A78" s="362" t="s">
        <v>225</v>
      </c>
      <c r="B78" s="360" t="n">
        <v>858</v>
      </c>
      <c r="C78" s="366" t="n">
        <v>0.0629</v>
      </c>
      <c r="D78" s="305" t="n">
        <v>1796321</v>
      </c>
      <c r="E78" s="305" t="n">
        <v>2363855</v>
      </c>
      <c r="F78" s="319" t="n">
        <f aca="false">(E78-D78)/D78</f>
        <v>0.315942417864068</v>
      </c>
      <c r="G78" s="320" t="n">
        <f aca="false">SUM(E78-D78)</f>
        <v>567534</v>
      </c>
      <c r="H78" s="305" t="n">
        <v>2030392</v>
      </c>
      <c r="I78" s="319" t="n">
        <f aca="false">(H78-D78)/D78</f>
        <v>0.130305774970064</v>
      </c>
      <c r="J78" s="320" t="n">
        <f aca="false">SUM(H78-D78)</f>
        <v>234071</v>
      </c>
      <c r="K78" s="365" t="n">
        <v>2118398</v>
      </c>
      <c r="L78" s="365"/>
      <c r="M78" s="321" t="n">
        <f aca="false">SUM(D78*1.2)-D78</f>
        <v>359264.2</v>
      </c>
    </row>
    <row r="79" customFormat="false" ht="12.75" hidden="false" customHeight="false" outlineLevel="0" collapsed="false">
      <c r="A79" s="362" t="s">
        <v>226</v>
      </c>
      <c r="B79" s="360" t="n">
        <v>1734</v>
      </c>
      <c r="C79" s="366" t="n">
        <v>0.0507</v>
      </c>
      <c r="D79" s="305" t="n">
        <v>2577716</v>
      </c>
      <c r="E79" s="305" t="n">
        <v>3424391</v>
      </c>
      <c r="F79" s="319" t="n">
        <f aca="false">(E79-D79)/D79</f>
        <v>0.328459380319632</v>
      </c>
      <c r="G79" s="320" t="n">
        <f aca="false">SUM(E79-D79)</f>
        <v>846675</v>
      </c>
      <c r="H79" s="305" t="n">
        <v>2938777</v>
      </c>
      <c r="I79" s="319" t="n">
        <f aca="false">(H79-D79)/D79</f>
        <v>0.140070124094353</v>
      </c>
      <c r="J79" s="320" t="n">
        <f aca="false">SUM(H79-D79)</f>
        <v>361061</v>
      </c>
      <c r="K79" s="365" t="n">
        <v>1530000</v>
      </c>
      <c r="L79" s="365"/>
      <c r="M79" s="321" t="n">
        <f aca="false">SUM(D79*1.2)-D79</f>
        <v>515543.2</v>
      </c>
    </row>
    <row r="80" customFormat="false" ht="12.75" hidden="false" customHeight="false" outlineLevel="0" collapsed="false">
      <c r="A80" s="362" t="s">
        <v>227</v>
      </c>
      <c r="B80" s="360" t="n">
        <v>1634</v>
      </c>
      <c r="C80" s="366" t="n">
        <v>0.019</v>
      </c>
      <c r="D80" s="305" t="n">
        <v>2896050</v>
      </c>
      <c r="E80" s="305" t="n">
        <v>3657017</v>
      </c>
      <c r="F80" s="319" t="n">
        <f aca="false">(E80-D80)/D80</f>
        <v>0.262760311458711</v>
      </c>
      <c r="G80" s="320" t="n">
        <f aca="false">SUM(E80-D80)</f>
        <v>760967</v>
      </c>
      <c r="H80" s="305" t="n">
        <v>3241344</v>
      </c>
      <c r="I80" s="319" t="n">
        <f aca="false">(H80-D80)/D80</f>
        <v>0.119229295074325</v>
      </c>
      <c r="J80" s="320" t="n">
        <f aca="false">SUM(H80-D80)</f>
        <v>345294</v>
      </c>
      <c r="K80" s="365" t="n">
        <v>1604731</v>
      </c>
      <c r="L80" s="365"/>
      <c r="M80" s="321" t="n">
        <f aca="false">SUM(D80*1.2)-D80</f>
        <v>579210</v>
      </c>
    </row>
    <row r="81" customFormat="false" ht="12.75" hidden="false" customHeight="false" outlineLevel="0" collapsed="false">
      <c r="A81" s="362" t="s">
        <v>228</v>
      </c>
      <c r="B81" s="360" t="n">
        <v>1345</v>
      </c>
      <c r="C81" s="366" t="n">
        <v>0.0483</v>
      </c>
      <c r="D81" s="305" t="n">
        <v>2128596</v>
      </c>
      <c r="E81" s="305" t="n">
        <v>3001861</v>
      </c>
      <c r="F81" s="319" t="n">
        <f aca="false">(E81-D81)/D81</f>
        <v>0.410253989014355</v>
      </c>
      <c r="G81" s="320" t="n">
        <f aca="false">SUM(E81-D81)</f>
        <v>873265</v>
      </c>
      <c r="H81" s="305" t="n">
        <v>2417123</v>
      </c>
      <c r="I81" s="319" t="n">
        <f aca="false">(H81-D81)/D81</f>
        <v>0.135548032599892</v>
      </c>
      <c r="J81" s="320" t="n">
        <f aca="false">SUM(H81-D81)</f>
        <v>288527</v>
      </c>
      <c r="K81" s="365" t="n">
        <v>948620</v>
      </c>
      <c r="L81" s="365"/>
      <c r="M81" s="321" t="n">
        <f aca="false">SUM(D81*1.2)-D81</f>
        <v>425719.2</v>
      </c>
    </row>
    <row r="82" customFormat="false" ht="12.75" hidden="false" customHeight="false" outlineLevel="0" collapsed="false">
      <c r="A82" s="362" t="s">
        <v>229</v>
      </c>
      <c r="B82" s="360" t="n">
        <v>715</v>
      </c>
      <c r="C82" s="366" t="n">
        <v>0.014</v>
      </c>
      <c r="D82" s="305" t="n">
        <v>1305652</v>
      </c>
      <c r="E82" s="305" t="n">
        <v>1837601</v>
      </c>
      <c r="F82" s="319" t="n">
        <f aca="false">(E82-D82)/D82</f>
        <v>0.407420200788572</v>
      </c>
      <c r="G82" s="320" t="n">
        <f aca="false">SUM(E82-D82)</f>
        <v>531949</v>
      </c>
      <c r="H82" s="305" t="n">
        <v>1475797</v>
      </c>
      <c r="I82" s="319" t="n">
        <f aca="false">(H82-D82)/D82</f>
        <v>0.130314203172055</v>
      </c>
      <c r="J82" s="320" t="n">
        <f aca="false">SUM(H82-D82)</f>
        <v>170145</v>
      </c>
      <c r="K82" s="365" t="n">
        <v>310588</v>
      </c>
      <c r="L82" s="365"/>
      <c r="M82" s="321" t="n">
        <f aca="false">SUM(D82*1.2)-D82</f>
        <v>261130.4</v>
      </c>
    </row>
    <row r="83" customFormat="false" ht="15" hidden="false" customHeight="false" outlineLevel="0" collapsed="false">
      <c r="A83" s="362" t="s">
        <v>230</v>
      </c>
      <c r="B83" s="360" t="n">
        <v>614</v>
      </c>
      <c r="C83" s="366" t="n">
        <v>0.0537</v>
      </c>
      <c r="D83" s="305" t="n">
        <v>615420</v>
      </c>
      <c r="E83" s="305" t="n">
        <v>1810570</v>
      </c>
      <c r="F83" s="319" t="n">
        <f aca="false">(E83-D83)/D83</f>
        <v>1.94200708459264</v>
      </c>
      <c r="G83" s="320" t="n">
        <f aca="false">SUM(E83-D83)</f>
        <v>1195150</v>
      </c>
      <c r="H83" s="355" t="n">
        <f aca="false">SUM(D83*1.5)</f>
        <v>923130</v>
      </c>
      <c r="I83" s="341" t="n">
        <f aca="false">(H83-D83)/D83</f>
        <v>0.5</v>
      </c>
      <c r="J83" s="320" t="n">
        <f aca="false">SUM(H83-D83)</f>
        <v>307710</v>
      </c>
      <c r="K83" s="365" t="n">
        <v>813470</v>
      </c>
      <c r="L83" s="365"/>
      <c r="M83" s="321" t="n">
        <f aca="false">SUM(D83*1.2)-D83</f>
        <v>123084</v>
      </c>
    </row>
    <row r="84" customFormat="false" ht="12.75" hidden="false" customHeight="false" outlineLevel="0" collapsed="false">
      <c r="A84" s="362" t="s">
        <v>231</v>
      </c>
      <c r="B84" s="360" t="n">
        <v>1574</v>
      </c>
      <c r="C84" s="366" t="n">
        <v>0.0337</v>
      </c>
      <c r="D84" s="305" t="n">
        <v>2463150</v>
      </c>
      <c r="E84" s="305" t="n">
        <v>3259908</v>
      </c>
      <c r="F84" s="319" t="n">
        <f aca="false">(E84-D84)/D84</f>
        <v>0.323471164971683</v>
      </c>
      <c r="G84" s="320" t="n">
        <f aca="false">SUM(E84-D84)</f>
        <v>796758</v>
      </c>
      <c r="H84" s="305" t="n">
        <v>2806140</v>
      </c>
      <c r="I84" s="319" t="n">
        <f aca="false">(H84-D84)/D84</f>
        <v>0.139248523232446</v>
      </c>
      <c r="J84" s="320" t="n">
        <f aca="false">SUM(H84-D84)</f>
        <v>342990</v>
      </c>
      <c r="K84" s="365" t="n">
        <v>1124888</v>
      </c>
      <c r="L84" s="365"/>
      <c r="M84" s="321" t="n">
        <f aca="false">SUM(D84*1.2)-D84</f>
        <v>492630</v>
      </c>
    </row>
    <row r="85" customFormat="false" ht="15" hidden="false" customHeight="false" outlineLevel="0" collapsed="false">
      <c r="A85" s="367" t="s">
        <v>18</v>
      </c>
      <c r="B85" s="323"/>
      <c r="C85" s="323"/>
      <c r="D85" s="324" t="n">
        <f aca="false">SUM(D68:D84)</f>
        <v>42555215</v>
      </c>
      <c r="E85" s="324" t="n">
        <f aca="false">SUM(E68:E84)</f>
        <v>58604491</v>
      </c>
      <c r="F85" s="326" t="n">
        <f aca="false">(E85-D85)/D85</f>
        <v>0.377140052047675</v>
      </c>
      <c r="G85" s="327" t="n">
        <f aca="false">SUM(G68:G84)</f>
        <v>16049276</v>
      </c>
      <c r="H85" s="324" t="n">
        <f aca="false">SUM(H68:H84)</f>
        <v>49025406</v>
      </c>
      <c r="I85" s="326" t="n">
        <f aca="false">(H85-D85)/D85</f>
        <v>0.152042258510502</v>
      </c>
      <c r="J85" s="327" t="n">
        <f aca="false">SUM(H85-D85)</f>
        <v>6470191</v>
      </c>
      <c r="K85" s="368" t="n">
        <f aca="false">SUM(K68:K84)</f>
        <v>29710939</v>
      </c>
      <c r="L85" s="368"/>
      <c r="M85" s="330" t="n">
        <f aca="false">SUM(D85*1.2)-D85</f>
        <v>8511043</v>
      </c>
    </row>
    <row r="86" customFormat="false" ht="12.75" hidden="false" customHeight="false" outlineLevel="0" collapsed="false">
      <c r="A86" s="369"/>
    </row>
    <row r="87" customFormat="false" ht="12.75" hidden="false" customHeight="false" outlineLevel="0" collapsed="false">
      <c r="A87" s="364" t="s">
        <v>232</v>
      </c>
      <c r="B87" s="333"/>
      <c r="C87" s="333"/>
      <c r="D87" s="334"/>
      <c r="E87" s="333"/>
      <c r="F87" s="333"/>
      <c r="G87" s="333"/>
      <c r="H87" s="333"/>
      <c r="I87" s="333"/>
      <c r="J87" s="333"/>
      <c r="K87" s="333"/>
      <c r="L87" s="333"/>
      <c r="M87" s="335"/>
    </row>
    <row r="88" customFormat="false" ht="15" hidden="false" customHeight="false" outlineLevel="0" collapsed="false">
      <c r="A88" s="362" t="s">
        <v>233</v>
      </c>
      <c r="B88" s="306" t="n">
        <v>1159</v>
      </c>
      <c r="C88" s="370" t="n">
        <v>0.134</v>
      </c>
      <c r="D88" s="305" t="n">
        <v>1834634</v>
      </c>
      <c r="E88" s="305" t="n">
        <v>6045571</v>
      </c>
      <c r="F88" s="319" t="n">
        <f aca="false">(E88-D88)/D88</f>
        <v>2.29524635431372</v>
      </c>
      <c r="G88" s="320" t="n">
        <f aca="false">SUM(E88-D88)</f>
        <v>4210937</v>
      </c>
      <c r="H88" s="355" t="n">
        <v>2853788</v>
      </c>
      <c r="I88" s="341" t="n">
        <f aca="false">(H88-D88)/D88</f>
        <v>0.555508074089982</v>
      </c>
      <c r="J88" s="320" t="n">
        <f aca="false">SUM(H88-D88)</f>
        <v>1019154</v>
      </c>
      <c r="M88" s="321" t="n">
        <f aca="false">SUM(D88*1.2)-D88</f>
        <v>366926.8</v>
      </c>
    </row>
    <row r="89" customFormat="false" ht="15" hidden="false" customHeight="false" outlineLevel="0" collapsed="false">
      <c r="A89" s="362" t="s">
        <v>234</v>
      </c>
      <c r="B89" s="306" t="n">
        <v>629</v>
      </c>
      <c r="C89" s="370" t="n">
        <v>0.0619</v>
      </c>
      <c r="D89" s="305" t="n">
        <v>1242817</v>
      </c>
      <c r="E89" s="305" t="n">
        <v>2837745</v>
      </c>
      <c r="F89" s="319" t="n">
        <f aca="false">(E89-D89)/D89</f>
        <v>1.28331685195809</v>
      </c>
      <c r="G89" s="320" t="n">
        <f aca="false">SUM(E89-D89)</f>
        <v>1594928</v>
      </c>
      <c r="H89" s="355" t="n">
        <v>1864459</v>
      </c>
      <c r="I89" s="341" t="n">
        <f aca="false">(H89-D89)/D89</f>
        <v>0.500187879631515</v>
      </c>
      <c r="J89" s="320" t="n">
        <f aca="false">SUM(H89-D89)</f>
        <v>621642</v>
      </c>
      <c r="M89" s="321" t="n">
        <f aca="false">SUM(D89*1.2)-D89</f>
        <v>248563.4</v>
      </c>
    </row>
    <row r="90" customFormat="false" ht="15" hidden="false" customHeight="false" outlineLevel="0" collapsed="false">
      <c r="A90" s="362" t="s">
        <v>235</v>
      </c>
      <c r="B90" s="306" t="n">
        <v>1207</v>
      </c>
      <c r="C90" s="370" t="n">
        <v>0.0457</v>
      </c>
      <c r="D90" s="305" t="n">
        <v>2089691</v>
      </c>
      <c r="E90" s="305" t="n">
        <v>4802714</v>
      </c>
      <c r="F90" s="319" t="n">
        <f aca="false">(E90-D90)/D90</f>
        <v>1.29828907718892</v>
      </c>
      <c r="G90" s="320" t="n">
        <f aca="false">SUM(E90-D90)</f>
        <v>2713023</v>
      </c>
      <c r="H90" s="355" t="n">
        <v>2974121</v>
      </c>
      <c r="I90" s="319" t="n">
        <f aca="false">(H90-D90)/D90</f>
        <v>0.423234822756092</v>
      </c>
      <c r="J90" s="320" t="n">
        <f aca="false">SUM(H90-D90)</f>
        <v>884430</v>
      </c>
      <c r="M90" s="321" t="n">
        <f aca="false">SUM(D90*1.2)-D90</f>
        <v>417938.2</v>
      </c>
    </row>
    <row r="91" customFormat="false" ht="15" hidden="false" customHeight="false" outlineLevel="0" collapsed="false">
      <c r="A91" s="362" t="s">
        <v>236</v>
      </c>
      <c r="B91" s="360" t="n">
        <v>2759</v>
      </c>
      <c r="C91" s="370" t="n">
        <v>0.0382</v>
      </c>
      <c r="D91" s="305" t="n">
        <v>3906821</v>
      </c>
      <c r="E91" s="305" t="n">
        <v>10171003</v>
      </c>
      <c r="F91" s="319" t="n">
        <f aca="false">(E91-D91)/D91</f>
        <v>1.60339621395503</v>
      </c>
      <c r="G91" s="320" t="n">
        <f aca="false">SUM(E91-D91)</f>
        <v>6264182</v>
      </c>
      <c r="H91" s="355" t="n">
        <v>5767179</v>
      </c>
      <c r="I91" s="319" t="n">
        <f aca="false">(H91-D91)/D91</f>
        <v>0.476182041613885</v>
      </c>
      <c r="J91" s="320" t="n">
        <f aca="false">SUM(H91-D91)</f>
        <v>1860358</v>
      </c>
      <c r="M91" s="321" t="n">
        <f aca="false">SUM(D91*1.2)-D91</f>
        <v>781364.2</v>
      </c>
    </row>
    <row r="92" customFormat="false" ht="15" hidden="false" customHeight="false" outlineLevel="0" collapsed="false">
      <c r="A92" s="362" t="s">
        <v>237</v>
      </c>
      <c r="B92" s="360" t="n">
        <v>2725</v>
      </c>
      <c r="C92" s="370" t="n">
        <v>0.1187</v>
      </c>
      <c r="D92" s="305" t="n">
        <v>3807234</v>
      </c>
      <c r="E92" s="305" t="n">
        <v>12165066</v>
      </c>
      <c r="F92" s="319" t="n">
        <f aca="false">(E92-D92)/D92</f>
        <v>2.19525041014028</v>
      </c>
      <c r="G92" s="320" t="n">
        <f aca="false">SUM(E92-D92)</f>
        <v>8357832</v>
      </c>
      <c r="H92" s="355" t="n">
        <v>5648245</v>
      </c>
      <c r="I92" s="319" t="n">
        <f aca="false">(H92-D92)/D92</f>
        <v>0.483556040947312</v>
      </c>
      <c r="J92" s="320" t="n">
        <f aca="false">SUM(H92-D92)</f>
        <v>1841011</v>
      </c>
      <c r="M92" s="321" t="n">
        <f aca="false">SUM(D92*1.2)-D92</f>
        <v>761446.8</v>
      </c>
    </row>
    <row r="93" customFormat="false" ht="15" hidden="false" customHeight="false" outlineLevel="0" collapsed="false">
      <c r="A93" s="362" t="s">
        <v>238</v>
      </c>
      <c r="B93" s="360" t="n">
        <v>1361</v>
      </c>
      <c r="C93" s="370" t="n">
        <v>0.0461</v>
      </c>
      <c r="D93" s="305" t="n">
        <v>2297465</v>
      </c>
      <c r="E93" s="305" t="n">
        <v>5513709</v>
      </c>
      <c r="F93" s="319" t="n">
        <f aca="false">(E93-D93)/D93</f>
        <v>1.3999099006949</v>
      </c>
      <c r="G93" s="320" t="n">
        <f aca="false">SUM(E93-D93)</f>
        <v>3216244</v>
      </c>
      <c r="H93" s="355" t="n">
        <v>3402653</v>
      </c>
      <c r="I93" s="319" t="n">
        <f aca="false">(H93-D93)/D93</f>
        <v>0.481046718883639</v>
      </c>
      <c r="J93" s="320" t="n">
        <f aca="false">SUM(H93-D93)</f>
        <v>1105188</v>
      </c>
      <c r="M93" s="321" t="n">
        <f aca="false">SUM(D93*1.2)-D93</f>
        <v>459493</v>
      </c>
    </row>
    <row r="94" customFormat="false" ht="15" hidden="false" customHeight="false" outlineLevel="0" collapsed="false">
      <c r="A94" s="362" t="s">
        <v>239</v>
      </c>
      <c r="B94" s="360" t="n">
        <v>2273</v>
      </c>
      <c r="C94" s="370" t="n">
        <v>0.0382</v>
      </c>
      <c r="D94" s="305" t="n">
        <v>3517980</v>
      </c>
      <c r="E94" s="305" t="n">
        <v>8656790</v>
      </c>
      <c r="F94" s="319" t="n">
        <f aca="false">(E94-D94)/D94</f>
        <v>1.46072746291906</v>
      </c>
      <c r="G94" s="320" t="n">
        <f aca="false">SUM(E94-D94)</f>
        <v>5138810</v>
      </c>
      <c r="H94" s="355" t="n">
        <v>5074380</v>
      </c>
      <c r="I94" s="319" t="n">
        <f aca="false">(H94-D94)/D94</f>
        <v>0.442412975628059</v>
      </c>
      <c r="J94" s="320" t="n">
        <f aca="false">SUM(H94-D94)</f>
        <v>1556400</v>
      </c>
      <c r="M94" s="321" t="n">
        <f aca="false">SUM(D94*1.2)-D94</f>
        <v>703596</v>
      </c>
    </row>
    <row r="95" customFormat="false" ht="15" hidden="false" customHeight="false" outlineLevel="0" collapsed="false">
      <c r="A95" s="362" t="s">
        <v>240</v>
      </c>
      <c r="B95" s="360" t="n">
        <v>836</v>
      </c>
      <c r="C95" s="370" t="n">
        <v>0.0201</v>
      </c>
      <c r="D95" s="305" t="n">
        <v>1706147</v>
      </c>
      <c r="E95" s="305" t="n">
        <v>3745541</v>
      </c>
      <c r="F95" s="319" t="n">
        <f aca="false">(E95-D95)/D95</f>
        <v>1.19532138789917</v>
      </c>
      <c r="G95" s="320" t="n">
        <f aca="false">SUM(E95-D95)</f>
        <v>2039394</v>
      </c>
      <c r="H95" s="355" t="n">
        <v>2529358</v>
      </c>
      <c r="I95" s="319" t="n">
        <f aca="false">(H95-D95)/D95</f>
        <v>0.482497111913569</v>
      </c>
      <c r="J95" s="320" t="n">
        <f aca="false">SUM(H95-D95)</f>
        <v>823211</v>
      </c>
      <c r="M95" s="321" t="n">
        <f aca="false">SUM(D95*1.2)-D95</f>
        <v>341229.4</v>
      </c>
    </row>
    <row r="96" customFormat="false" ht="15" hidden="false" customHeight="false" outlineLevel="0" collapsed="false">
      <c r="A96" s="362" t="s">
        <v>241</v>
      </c>
      <c r="B96" s="360" t="n">
        <v>733</v>
      </c>
      <c r="C96" s="370" t="n">
        <v>0.0468</v>
      </c>
      <c r="D96" s="305" t="n">
        <v>1253217</v>
      </c>
      <c r="E96" s="305" t="n">
        <v>3042452</v>
      </c>
      <c r="F96" s="319" t="n">
        <f aca="false">(E96-D96)/D96</f>
        <v>1.42771363618591</v>
      </c>
      <c r="G96" s="320" t="n">
        <f aca="false">SUM(E96-D96)</f>
        <v>1789235</v>
      </c>
      <c r="H96" s="355" t="n">
        <v>1990393</v>
      </c>
      <c r="I96" s="319" t="n">
        <f aca="false">(H96-D96)/D96</f>
        <v>0.588226939149405</v>
      </c>
      <c r="J96" s="320" t="n">
        <f aca="false">SUM(H96-D96)</f>
        <v>737176</v>
      </c>
      <c r="M96" s="321" t="n">
        <f aca="false">SUM(D96*1.2)-D96</f>
        <v>250643.4</v>
      </c>
    </row>
    <row r="97" customFormat="false" ht="15" hidden="false" customHeight="false" outlineLevel="0" collapsed="false">
      <c r="A97" s="362" t="s">
        <v>242</v>
      </c>
      <c r="B97" s="360" t="n">
        <v>1017</v>
      </c>
      <c r="C97" s="370" t="n">
        <v>0.0759</v>
      </c>
      <c r="D97" s="305" t="n">
        <v>1724247</v>
      </c>
      <c r="E97" s="305" t="n">
        <v>4460723</v>
      </c>
      <c r="F97" s="319" t="n">
        <f aca="false">(E97-D97)/D97</f>
        <v>1.5870556828575</v>
      </c>
      <c r="G97" s="320" t="n">
        <f aca="false">SUM(E97-D97)</f>
        <v>2736476</v>
      </c>
      <c r="H97" s="355" t="n">
        <v>2547458</v>
      </c>
      <c r="I97" s="319" t="n">
        <f aca="false">(H97-D97)/D97</f>
        <v>0.477432177640443</v>
      </c>
      <c r="J97" s="320" t="n">
        <f aca="false">SUM(H97-D97)</f>
        <v>823211</v>
      </c>
      <c r="M97" s="321" t="n">
        <f aca="false">SUM(D97*1.2)-D97</f>
        <v>344849.4</v>
      </c>
    </row>
    <row r="98" customFormat="false" ht="15" hidden="false" customHeight="false" outlineLevel="0" collapsed="false">
      <c r="A98" s="362" t="s">
        <v>243</v>
      </c>
      <c r="B98" s="360" t="n">
        <v>1634</v>
      </c>
      <c r="C98" s="370" t="n">
        <v>0.0877</v>
      </c>
      <c r="D98" s="305" t="n">
        <v>2472604</v>
      </c>
      <c r="E98" s="305" t="n">
        <v>6870908</v>
      </c>
      <c r="F98" s="319" t="n">
        <f aca="false">(E98-D98)/D98</f>
        <v>1.77881456149064</v>
      </c>
      <c r="G98" s="320" t="n">
        <f aca="false">SUM(E98-D98)</f>
        <v>4398304</v>
      </c>
      <c r="H98" s="355" t="n">
        <v>3660992</v>
      </c>
      <c r="I98" s="319" t="n">
        <f aca="false">(H98-D98)/D98</f>
        <v>0.480622048658014</v>
      </c>
      <c r="J98" s="320" t="n">
        <f aca="false">SUM(H98-D98)</f>
        <v>1188388</v>
      </c>
      <c r="M98" s="321" t="n">
        <f aca="false">SUM(D98*1.2)-D98</f>
        <v>494520.8</v>
      </c>
    </row>
    <row r="99" customFormat="false" ht="15" hidden="false" customHeight="false" outlineLevel="0" collapsed="false">
      <c r="A99" s="362" t="s">
        <v>244</v>
      </c>
      <c r="B99" s="360" t="n">
        <v>1515</v>
      </c>
      <c r="C99" s="370" t="n">
        <v>0.0775</v>
      </c>
      <c r="D99" s="305" t="n">
        <v>2460732</v>
      </c>
      <c r="E99" s="305" t="n">
        <v>6289337</v>
      </c>
      <c r="F99" s="319" t="n">
        <f aca="false">(E99-D99)/D99</f>
        <v>1.55588052660753</v>
      </c>
      <c r="G99" s="320" t="n">
        <f aca="false">SUM(E99-D99)</f>
        <v>3828605</v>
      </c>
      <c r="H99" s="355" t="n">
        <v>3533586</v>
      </c>
      <c r="I99" s="319" t="n">
        <f aca="false">(H99-D99)/D99</f>
        <v>0.435989778651231</v>
      </c>
      <c r="J99" s="320" t="n">
        <f aca="false">SUM(H99-D99)</f>
        <v>1072854</v>
      </c>
      <c r="M99" s="321" t="n">
        <f aca="false">SUM(D99*1.2)-D99</f>
        <v>492146.4</v>
      </c>
    </row>
    <row r="100" customFormat="false" ht="15" hidden="false" customHeight="false" outlineLevel="0" collapsed="false">
      <c r="A100" s="362" t="s">
        <v>245</v>
      </c>
      <c r="B100" s="360" t="n">
        <v>2028</v>
      </c>
      <c r="C100" s="370" t="n">
        <v>0.138</v>
      </c>
      <c r="D100" s="305" t="n">
        <v>3050849</v>
      </c>
      <c r="E100" s="305" t="n">
        <v>9742435</v>
      </c>
      <c r="F100" s="319" t="n">
        <f aca="false">(E100-D100)/D100</f>
        <v>2.19335208002756</v>
      </c>
      <c r="G100" s="320" t="n">
        <f aca="false">SUM(E100-D100)</f>
        <v>6691586</v>
      </c>
      <c r="H100" s="355" t="n">
        <v>4521215</v>
      </c>
      <c r="I100" s="319" t="n">
        <f aca="false">(H100-D100)/D100</f>
        <v>0.481953056345955</v>
      </c>
      <c r="J100" s="320" t="n">
        <f aca="false">SUM(H100-D100)</f>
        <v>1470366</v>
      </c>
      <c r="M100" s="321" t="n">
        <f aca="false">SUM(D100*1.2)-D100</f>
        <v>610169.8</v>
      </c>
    </row>
    <row r="101" customFormat="false" ht="15" hidden="false" customHeight="false" outlineLevel="0" collapsed="false">
      <c r="A101" s="362" t="s">
        <v>246</v>
      </c>
      <c r="B101" s="360" t="n">
        <v>1406</v>
      </c>
      <c r="C101" s="370" t="n">
        <v>0.032</v>
      </c>
      <c r="D101" s="305" t="n">
        <v>2301965</v>
      </c>
      <c r="E101" s="305" t="n">
        <v>5520683</v>
      </c>
      <c r="F101" s="319" t="n">
        <f aca="false">(E101-D101)/D101</f>
        <v>1.39824801854068</v>
      </c>
      <c r="G101" s="320" t="n">
        <f aca="false">SUM(E101-D101)</f>
        <v>3218718</v>
      </c>
      <c r="H101" s="355" t="n">
        <v>3407153</v>
      </c>
      <c r="I101" s="319" t="n">
        <f aca="false">(H101-D101)/D101</f>
        <v>0.480106343927905</v>
      </c>
      <c r="J101" s="320" t="n">
        <f aca="false">SUM(H101-D101)</f>
        <v>1105188</v>
      </c>
      <c r="M101" s="321" t="n">
        <f aca="false">SUM(D101*1.2)-D101</f>
        <v>460393</v>
      </c>
    </row>
    <row r="102" customFormat="false" ht="15" hidden="false" customHeight="false" outlineLevel="0" collapsed="false">
      <c r="A102" s="362" t="s">
        <v>247</v>
      </c>
      <c r="B102" s="360" t="n">
        <v>853</v>
      </c>
      <c r="C102" s="370" t="n">
        <v>0.0875</v>
      </c>
      <c r="D102" s="305" t="n">
        <v>1707875</v>
      </c>
      <c r="E102" s="305" t="n">
        <v>4311391</v>
      </c>
      <c r="F102" s="319" t="n">
        <f aca="false">(E102-D102)/D102</f>
        <v>1.52441835614433</v>
      </c>
      <c r="G102" s="320" t="n">
        <f aca="false">SUM(E102-D102)</f>
        <v>2603516</v>
      </c>
      <c r="H102" s="355" t="n">
        <v>2531086</v>
      </c>
      <c r="I102" s="319" t="n">
        <f aca="false">(H102-D102)/D102</f>
        <v>0.482008929224914</v>
      </c>
      <c r="J102" s="320" t="n">
        <f aca="false">SUM(H102-D102)</f>
        <v>823211</v>
      </c>
      <c r="M102" s="321" t="n">
        <f aca="false">SUM(D102*1.2)-D102</f>
        <v>341575</v>
      </c>
    </row>
    <row r="103" customFormat="false" ht="15" hidden="false" customHeight="false" outlineLevel="0" collapsed="false">
      <c r="A103" s="362" t="s">
        <v>248</v>
      </c>
      <c r="B103" s="360" t="n">
        <v>675</v>
      </c>
      <c r="C103" s="370" t="n">
        <v>0.0866</v>
      </c>
      <c r="D103" s="305" t="n">
        <v>1247417</v>
      </c>
      <c r="E103" s="305" t="n">
        <v>3281371</v>
      </c>
      <c r="F103" s="319" t="n">
        <f aca="false">(E103-D103)/D103</f>
        <v>1.630532532425</v>
      </c>
      <c r="G103" s="320" t="n">
        <f aca="false">SUM(E103-D103)</f>
        <v>2033954</v>
      </c>
      <c r="H103" s="355" t="n">
        <v>1984593</v>
      </c>
      <c r="I103" s="319" t="n">
        <f aca="false">(H103-D103)/D103</f>
        <v>0.590961963802001</v>
      </c>
      <c r="J103" s="320" t="n">
        <f aca="false">SUM(H103-D103)</f>
        <v>737176</v>
      </c>
      <c r="M103" s="321" t="n">
        <f aca="false">SUM(D103*1.2)-D103</f>
        <v>249483.4</v>
      </c>
    </row>
    <row r="104" customFormat="false" ht="15" hidden="false" customHeight="false" outlineLevel="0" collapsed="false">
      <c r="A104" s="362" t="s">
        <v>249</v>
      </c>
      <c r="B104" s="360" t="n">
        <v>869</v>
      </c>
      <c r="C104" s="370" t="n">
        <v>0.0239</v>
      </c>
      <c r="D104" s="305" t="n">
        <v>1709447</v>
      </c>
      <c r="E104" s="305" t="n">
        <v>3874612</v>
      </c>
      <c r="F104" s="319" t="n">
        <f aca="false">(E104-D104)/D104</f>
        <v>1.26658796675182</v>
      </c>
      <c r="G104" s="320" t="n">
        <f aca="false">SUM(E104-D104)</f>
        <v>2165165</v>
      </c>
      <c r="H104" s="355" t="n">
        <v>2532658</v>
      </c>
      <c r="I104" s="319" t="n">
        <f aca="false">(H104-D104)/D104</f>
        <v>0.481565675917417</v>
      </c>
      <c r="J104" s="320" t="n">
        <f aca="false">SUM(H104-D104)</f>
        <v>823211</v>
      </c>
      <c r="M104" s="321" t="n">
        <f aca="false">SUM(D104*1.2)-D104</f>
        <v>341889.4</v>
      </c>
    </row>
    <row r="105" customFormat="false" ht="15" hidden="false" customHeight="false" outlineLevel="0" collapsed="false">
      <c r="A105" s="362" t="s">
        <v>250</v>
      </c>
      <c r="B105" s="360" t="n">
        <v>1469</v>
      </c>
      <c r="C105" s="370" t="n">
        <v>0.0628</v>
      </c>
      <c r="D105" s="305" t="n">
        <v>2308265</v>
      </c>
      <c r="E105" s="305" t="n">
        <v>5969666</v>
      </c>
      <c r="F105" s="319" t="n">
        <f aca="false">(E105-D105)/D105</f>
        <v>1.58621345469433</v>
      </c>
      <c r="G105" s="320" t="n">
        <f aca="false">SUM(E105-D105)</f>
        <v>3661401</v>
      </c>
      <c r="H105" s="355" t="n">
        <v>3413453</v>
      </c>
      <c r="I105" s="319" t="n">
        <f aca="false">(H105-D105)/D105</f>
        <v>0.478795978797928</v>
      </c>
      <c r="J105" s="320" t="n">
        <f aca="false">SUM(H105-D105)</f>
        <v>1105188</v>
      </c>
      <c r="M105" s="321" t="n">
        <f aca="false">SUM(D105*1.2)-D105</f>
        <v>461653</v>
      </c>
    </row>
    <row r="106" customFormat="false" ht="15" hidden="false" customHeight="false" outlineLevel="0" collapsed="false">
      <c r="A106" s="367" t="s">
        <v>251</v>
      </c>
      <c r="B106" s="328"/>
      <c r="C106" s="328"/>
      <c r="D106" s="324" t="n">
        <f aca="false">SUM(D88:D105)</f>
        <v>40639407</v>
      </c>
      <c r="E106" s="324" t="n">
        <f aca="false">SUM(E88:E105)</f>
        <v>107301717</v>
      </c>
      <c r="F106" s="326" t="n">
        <f aca="false">(E106-D106)/D106</f>
        <v>1.6403366810938</v>
      </c>
      <c r="G106" s="327" t="n">
        <f aca="false">SUM(G88:G105)</f>
        <v>66662310</v>
      </c>
      <c r="H106" s="324" t="n">
        <f aca="false">SUM(H88:H105)</f>
        <v>60236770</v>
      </c>
      <c r="I106" s="326" t="n">
        <f aca="false">(H106-D106)/D106</f>
        <v>0.482225614168041</v>
      </c>
      <c r="J106" s="327" t="n">
        <f aca="false">SUM(H106-D106)</f>
        <v>19597363</v>
      </c>
      <c r="K106" s="323"/>
      <c r="L106" s="323"/>
      <c r="M106" s="330" t="n">
        <f aca="false">SUM(D106*1.2)-D106</f>
        <v>8127881.4</v>
      </c>
    </row>
    <row r="107" customFormat="false" ht="15" hidden="false" customHeight="false" outlineLevel="0" collapsed="false">
      <c r="A107" s="371"/>
      <c r="B107" s="331"/>
      <c r="C107" s="331"/>
      <c r="D107" s="348"/>
      <c r="E107" s="348"/>
      <c r="F107" s="319"/>
      <c r="G107" s="348"/>
      <c r="H107" s="348"/>
      <c r="I107" s="319"/>
      <c r="J107" s="348"/>
      <c r="M107" s="372"/>
    </row>
    <row r="108" customFormat="false" ht="15" hidden="false" customHeight="false" outlineLevel="0" collapsed="false">
      <c r="A108" s="373" t="s">
        <v>252</v>
      </c>
      <c r="B108" s="374"/>
      <c r="C108" s="374"/>
      <c r="D108" s="375"/>
      <c r="E108" s="375"/>
      <c r="F108" s="376"/>
      <c r="G108" s="375"/>
      <c r="H108" s="375"/>
      <c r="I108" s="376"/>
      <c r="J108" s="375"/>
      <c r="K108" s="333"/>
      <c r="L108" s="333"/>
      <c r="M108" s="377"/>
    </row>
    <row r="109" customFormat="false" ht="15" hidden="false" customHeight="false" outlineLevel="0" collapsed="false">
      <c r="A109" s="378" t="s">
        <v>253</v>
      </c>
      <c r="B109" s="379"/>
      <c r="C109" s="379"/>
      <c r="D109" s="348"/>
      <c r="E109" s="348"/>
      <c r="F109" s="319"/>
      <c r="G109" s="348"/>
      <c r="H109" s="348"/>
      <c r="I109" s="319"/>
      <c r="J109" s="348"/>
      <c r="M109" s="372"/>
    </row>
    <row r="110" customFormat="false" ht="15" hidden="false" customHeight="false" outlineLevel="0" collapsed="false">
      <c r="A110" s="380" t="s">
        <v>254</v>
      </c>
      <c r="B110" s="306" t="n">
        <v>4566</v>
      </c>
      <c r="C110" s="381" t="n">
        <v>0.0998685939553219</v>
      </c>
      <c r="D110" s="355" t="n">
        <v>7924051</v>
      </c>
      <c r="E110" s="348"/>
      <c r="F110" s="319"/>
      <c r="G110" s="348"/>
      <c r="H110" s="348"/>
      <c r="I110" s="319"/>
      <c r="J110" s="348"/>
      <c r="M110" s="372"/>
    </row>
    <row r="111" customFormat="false" ht="15" hidden="false" customHeight="false" outlineLevel="0" collapsed="false">
      <c r="A111" s="380" t="s">
        <v>255</v>
      </c>
      <c r="B111" s="306" t="n">
        <v>3407</v>
      </c>
      <c r="C111" s="381" t="n">
        <v>0.0648664514235398</v>
      </c>
      <c r="D111" s="355" t="n">
        <v>6361416</v>
      </c>
      <c r="E111" s="348"/>
      <c r="F111" s="319"/>
      <c r="G111" s="348"/>
      <c r="H111" s="348"/>
      <c r="I111" s="319"/>
      <c r="J111" s="348"/>
      <c r="M111" s="372"/>
    </row>
    <row r="112" customFormat="false" ht="15" hidden="false" customHeight="false" outlineLevel="0" collapsed="false">
      <c r="A112" s="380" t="s">
        <v>256</v>
      </c>
      <c r="B112" s="306" t="n">
        <v>4557</v>
      </c>
      <c r="C112" s="381" t="n">
        <v>0.0517884573184112</v>
      </c>
      <c r="D112" s="355" t="n">
        <v>7666216</v>
      </c>
      <c r="E112" s="348"/>
      <c r="F112" s="319"/>
      <c r="G112" s="348"/>
      <c r="H112" s="348"/>
      <c r="I112" s="319"/>
      <c r="J112" s="348"/>
      <c r="M112" s="372"/>
    </row>
    <row r="113" customFormat="false" ht="15" hidden="false" customHeight="false" outlineLevel="0" collapsed="false">
      <c r="A113" s="380" t="s">
        <v>257</v>
      </c>
      <c r="B113" s="360" t="n">
        <v>2354</v>
      </c>
      <c r="C113" s="381" t="n">
        <v>0.0700934579439252</v>
      </c>
      <c r="D113" s="355" t="n">
        <v>4433245</v>
      </c>
      <c r="E113" s="348"/>
      <c r="F113" s="319"/>
      <c r="G113" s="348"/>
      <c r="H113" s="348"/>
      <c r="I113" s="319"/>
      <c r="J113" s="348"/>
      <c r="M113" s="372"/>
    </row>
    <row r="114" customFormat="false" ht="15" hidden="false" customHeight="false" outlineLevel="0" collapsed="false">
      <c r="A114" s="380" t="s">
        <v>258</v>
      </c>
      <c r="B114" s="360" t="n">
        <v>1705</v>
      </c>
      <c r="C114" s="381" t="n">
        <v>0.0944281524926686</v>
      </c>
      <c r="D114" s="355" t="n">
        <v>3644966</v>
      </c>
      <c r="E114" s="348"/>
      <c r="F114" s="319"/>
      <c r="G114" s="348"/>
      <c r="H114" s="348"/>
      <c r="I114" s="319"/>
      <c r="J114" s="348"/>
      <c r="M114" s="372"/>
    </row>
    <row r="115" customFormat="false" ht="15" hidden="false" customHeight="false" outlineLevel="0" collapsed="false">
      <c r="A115" s="380" t="s">
        <v>259</v>
      </c>
      <c r="B115" s="360" t="n">
        <v>1273</v>
      </c>
      <c r="C115" s="381" t="n">
        <v>0.0439905734485467</v>
      </c>
      <c r="D115" s="355" t="n">
        <v>2702270</v>
      </c>
      <c r="E115" s="348"/>
      <c r="F115" s="319"/>
      <c r="G115" s="348"/>
      <c r="H115" s="348"/>
      <c r="I115" s="319"/>
      <c r="J115" s="348"/>
      <c r="M115" s="372"/>
    </row>
    <row r="116" customFormat="false" ht="15" hidden="false" customHeight="false" outlineLevel="0" collapsed="false">
      <c r="A116" s="382" t="s">
        <v>260</v>
      </c>
      <c r="B116" s="323" t="n">
        <v>2417</v>
      </c>
      <c r="C116" s="381" t="n">
        <v>0.0293752585850228</v>
      </c>
      <c r="D116" s="355" t="n">
        <v>4546954</v>
      </c>
      <c r="E116" s="348"/>
      <c r="F116" s="319"/>
      <c r="G116" s="348"/>
      <c r="H116" s="348"/>
      <c r="I116" s="319"/>
      <c r="J116" s="348"/>
      <c r="M116" s="372"/>
    </row>
    <row r="117" customFormat="false" ht="15" hidden="false" customHeight="false" outlineLevel="0" collapsed="false">
      <c r="A117" s="378" t="s">
        <v>261</v>
      </c>
      <c r="B117" s="379"/>
      <c r="C117" s="379"/>
      <c r="D117" s="348"/>
      <c r="E117" s="348"/>
      <c r="F117" s="319"/>
      <c r="G117" s="348"/>
      <c r="H117" s="348"/>
      <c r="I117" s="319"/>
      <c r="J117" s="348"/>
      <c r="M117" s="372"/>
    </row>
    <row r="118" customFormat="false" ht="15" hidden="false" customHeight="false" outlineLevel="0" collapsed="false">
      <c r="A118" s="380" t="s">
        <v>262</v>
      </c>
      <c r="B118" s="360" t="n">
        <v>1693</v>
      </c>
      <c r="C118" s="381" t="n">
        <v>0.0667454223272298</v>
      </c>
      <c r="D118" s="355" t="n">
        <v>3483616</v>
      </c>
      <c r="E118" s="348"/>
      <c r="F118" s="319"/>
      <c r="G118" s="348"/>
      <c r="H118" s="348"/>
      <c r="I118" s="319"/>
      <c r="J118" s="348"/>
      <c r="M118" s="372"/>
    </row>
    <row r="119" customFormat="false" ht="15" hidden="false" customHeight="false" outlineLevel="0" collapsed="false">
      <c r="A119" s="380" t="s">
        <v>263</v>
      </c>
      <c r="B119" s="360" t="n">
        <v>2570</v>
      </c>
      <c r="C119" s="381" t="n">
        <v>0.0957198443579767</v>
      </c>
      <c r="D119" s="355" t="n">
        <v>4976240</v>
      </c>
      <c r="E119" s="348"/>
      <c r="F119" s="319"/>
      <c r="G119" s="348"/>
      <c r="H119" s="348"/>
      <c r="I119" s="319"/>
      <c r="J119" s="348"/>
      <c r="M119" s="372"/>
    </row>
    <row r="120" customFormat="false" ht="15" hidden="false" customHeight="false" outlineLevel="0" collapsed="false">
      <c r="A120" s="380" t="s">
        <v>264</v>
      </c>
      <c r="B120" s="360" t="n">
        <v>753</v>
      </c>
      <c r="C120" s="381" t="n">
        <v>0.0571049136786189</v>
      </c>
      <c r="D120" s="355" t="n">
        <v>1934263</v>
      </c>
      <c r="E120" s="348"/>
      <c r="F120" s="319"/>
      <c r="G120" s="348"/>
      <c r="H120" s="348"/>
      <c r="I120" s="319"/>
      <c r="J120" s="348"/>
      <c r="M120" s="372"/>
    </row>
    <row r="121" customFormat="false" ht="15" hidden="false" customHeight="false" outlineLevel="0" collapsed="false">
      <c r="A121" s="380" t="s">
        <v>265</v>
      </c>
      <c r="B121" s="360" t="n">
        <v>1315</v>
      </c>
      <c r="C121" s="381" t="n">
        <v>0.0403041825095057</v>
      </c>
      <c r="D121" s="355" t="n">
        <v>2688773</v>
      </c>
      <c r="E121" s="348"/>
      <c r="F121" s="319"/>
      <c r="G121" s="348"/>
      <c r="H121" s="348"/>
      <c r="I121" s="319"/>
      <c r="J121" s="348"/>
      <c r="M121" s="372"/>
    </row>
    <row r="122" customFormat="false" ht="15" hidden="false" customHeight="false" outlineLevel="0" collapsed="false">
      <c r="A122" s="380" t="s">
        <v>266</v>
      </c>
      <c r="B122" s="360" t="n">
        <v>1710</v>
      </c>
      <c r="C122" s="381" t="n">
        <v>0.0543859649122807</v>
      </c>
      <c r="D122" s="355" t="n">
        <v>3319148</v>
      </c>
      <c r="E122" s="348"/>
      <c r="F122" s="319"/>
      <c r="G122" s="348"/>
      <c r="H122" s="348"/>
      <c r="I122" s="319"/>
      <c r="J122" s="348"/>
      <c r="M122" s="372"/>
    </row>
    <row r="123" customFormat="false" ht="15" hidden="false" customHeight="false" outlineLevel="0" collapsed="false">
      <c r="A123" s="380" t="s">
        <v>267</v>
      </c>
      <c r="B123" s="360" t="n">
        <v>1275</v>
      </c>
      <c r="C123" s="381" t="n">
        <v>0.08</v>
      </c>
      <c r="D123" s="355" t="n">
        <v>2572681</v>
      </c>
      <c r="E123" s="348"/>
      <c r="F123" s="319"/>
      <c r="G123" s="348"/>
      <c r="H123" s="348"/>
      <c r="I123" s="319"/>
      <c r="J123" s="348"/>
      <c r="M123" s="372"/>
    </row>
    <row r="124" customFormat="false" ht="15" hidden="false" customHeight="false" outlineLevel="0" collapsed="false">
      <c r="A124" s="380" t="s">
        <v>268</v>
      </c>
      <c r="B124" s="360" t="n">
        <v>3680</v>
      </c>
      <c r="C124" s="381" t="n">
        <v>0.107065217391304</v>
      </c>
      <c r="D124" s="355" t="n">
        <v>6780996</v>
      </c>
      <c r="E124" s="348"/>
      <c r="F124" s="319"/>
      <c r="G124" s="348"/>
      <c r="H124" s="348"/>
      <c r="I124" s="319"/>
      <c r="J124" s="348"/>
      <c r="M124" s="372"/>
    </row>
    <row r="125" customFormat="false" ht="15.75" hidden="false" customHeight="false" outlineLevel="0" collapsed="false">
      <c r="A125" s="382" t="s">
        <v>269</v>
      </c>
      <c r="B125" s="323" t="n">
        <v>2891</v>
      </c>
      <c r="C125" s="381" t="n">
        <v>0.0598408855067451</v>
      </c>
      <c r="D125" s="355" t="n">
        <v>5309569</v>
      </c>
      <c r="E125" s="348"/>
      <c r="F125" s="319"/>
      <c r="G125" s="348"/>
      <c r="H125" s="348"/>
      <c r="I125" s="319"/>
      <c r="J125" s="348"/>
      <c r="M125" s="372"/>
    </row>
    <row r="126" customFormat="false" ht="15" hidden="false" customHeight="false" outlineLevel="0" collapsed="false">
      <c r="A126" s="367" t="s">
        <v>18</v>
      </c>
      <c r="B126" s="328"/>
      <c r="C126" s="383" t="n">
        <v>0.071</v>
      </c>
      <c r="D126" s="324" t="n">
        <f aca="false">SUM(D118:D125,D112:D116)</f>
        <v>54058937</v>
      </c>
      <c r="E126" s="325"/>
      <c r="F126" s="326"/>
      <c r="G126" s="327" t="n">
        <v>13449871</v>
      </c>
      <c r="H126" s="324"/>
      <c r="I126" s="326"/>
      <c r="J126" s="384" t="n">
        <v>10851825</v>
      </c>
      <c r="K126" s="323"/>
      <c r="L126" s="323"/>
      <c r="M126" s="339" t="n">
        <f aca="false">SUM(D126*1.2)-D126</f>
        <v>10811787.4</v>
      </c>
    </row>
    <row r="127" customFormat="false" ht="13.5" hidden="false" customHeight="false" outlineLevel="0" collapsed="false">
      <c r="A127" s="385"/>
    </row>
    <row r="128" customFormat="false" ht="15.75" hidden="false" customHeight="false" outlineLevel="0" collapsed="false">
      <c r="G128" s="386" t="n">
        <f aca="false">G126+G106+G85+G65+G40+G37+G43+G32+G24+G27</f>
        <v>158961365.403522</v>
      </c>
      <c r="H128" s="387"/>
      <c r="I128" s="387"/>
      <c r="J128" s="388" t="n">
        <f aca="false">J126+J106+J85+G65+G40+J37+J43+J32+G24+J27</f>
        <v>85465793.4035216</v>
      </c>
      <c r="K128" s="387"/>
      <c r="L128" s="387"/>
      <c r="M128" s="389" t="n">
        <f aca="false">M126+M106+M85+M65+M40+M37+M43+M32+M24</f>
        <v>4225845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B13" activeCellId="0" sqref="B13"/>
    </sheetView>
  </sheetViews>
  <sheetFormatPr defaultColWidth="9.13671875" defaultRowHeight="11.25" zeroHeight="false" outlineLevelRow="0" outlineLevelCol="0"/>
  <cols>
    <col collapsed="false" customWidth="true" hidden="false" outlineLevel="0" max="1" min="1" style="390" width="8.14"/>
    <col collapsed="false" customWidth="true" hidden="false" outlineLevel="0" max="2" min="2" style="390" width="43.85"/>
    <col collapsed="false" customWidth="true" hidden="false" outlineLevel="0" max="3" min="3" style="390" width="72.28"/>
    <col collapsed="false" customWidth="true" hidden="false" outlineLevel="0" max="4" min="4" style="390" width="4.14"/>
    <col collapsed="false" customWidth="true" hidden="false" outlineLevel="0" max="5" min="5" style="390" width="19.14"/>
    <col collapsed="false" customWidth="true" hidden="false" outlineLevel="0" max="6" min="6" style="390" width="15.13"/>
    <col collapsed="false" customWidth="true" hidden="false" outlineLevel="0" max="7" min="7" style="390" width="13.99"/>
    <col collapsed="false" customWidth="true" hidden="false" outlineLevel="0" max="8" min="8" style="390" width="2.42"/>
    <col collapsed="false" customWidth="true" hidden="false" outlineLevel="0" max="9" min="9" style="390" width="17.28"/>
    <col collapsed="false" customWidth="true" hidden="false" outlineLevel="0" max="10" min="10" style="390" width="14.56"/>
    <col collapsed="false" customWidth="false" hidden="false" outlineLevel="0" max="257" min="11" style="390" width="9.14"/>
  </cols>
  <sheetData>
    <row r="1" s="392" customFormat="true" ht="15.75" hidden="false" customHeight="false" outlineLevel="0" collapsed="false">
      <c r="A1" s="391" t="s">
        <v>270</v>
      </c>
      <c r="B1" s="391"/>
      <c r="C1" s="391"/>
      <c r="D1" s="391"/>
    </row>
    <row r="2" s="392" customFormat="true" ht="15.75" hidden="false" customHeight="false" outlineLevel="0" collapsed="false">
      <c r="A2" s="393"/>
      <c r="B2" s="394"/>
      <c r="C2" s="394"/>
    </row>
    <row r="3" s="392" customFormat="true" ht="15.75" hidden="false" customHeight="true" outlineLevel="0" collapsed="false">
      <c r="A3" s="395" t="s">
        <v>271</v>
      </c>
      <c r="B3" s="395"/>
      <c r="C3" s="395"/>
    </row>
    <row r="4" s="392" customFormat="true" ht="15.75" hidden="false" customHeight="false" outlineLevel="0" collapsed="false">
      <c r="A4" s="393"/>
      <c r="B4" s="394"/>
      <c r="C4" s="394"/>
    </row>
    <row r="5" s="392" customFormat="true" ht="15.75" hidden="false" customHeight="false" outlineLevel="0" collapsed="false">
      <c r="A5" s="396" t="s">
        <v>272</v>
      </c>
      <c r="B5" s="394"/>
      <c r="C5" s="394"/>
    </row>
    <row r="6" s="392" customFormat="true" ht="28.5" hidden="false" customHeight="true" outlineLevel="0" collapsed="false">
      <c r="A6" s="397"/>
      <c r="B6" s="397" t="s">
        <v>273</v>
      </c>
      <c r="C6" s="398" t="s">
        <v>274</v>
      </c>
      <c r="E6" s="399" t="s">
        <v>275</v>
      </c>
      <c r="F6" s="399"/>
      <c r="G6" s="400"/>
      <c r="H6" s="88"/>
      <c r="I6" s="401" t="s">
        <v>276</v>
      </c>
      <c r="J6" s="401"/>
    </row>
    <row r="7" s="392" customFormat="true" ht="48" hidden="false" customHeight="true" outlineLevel="0" collapsed="false">
      <c r="A7" s="402"/>
      <c r="B7" s="403" t="s">
        <v>277</v>
      </c>
      <c r="C7" s="404" t="s">
        <v>278</v>
      </c>
      <c r="E7" s="399"/>
      <c r="F7" s="399"/>
      <c r="G7" s="400"/>
      <c r="H7" s="88"/>
      <c r="I7" s="405" t="s">
        <v>279</v>
      </c>
      <c r="J7" s="406" t="s">
        <v>280</v>
      </c>
    </row>
    <row r="8" s="392" customFormat="true" ht="33.75" hidden="false" customHeight="true" outlineLevel="0" collapsed="false">
      <c r="A8" s="407"/>
      <c r="B8" s="408" t="s">
        <v>281</v>
      </c>
      <c r="C8" s="409" t="s">
        <v>282</v>
      </c>
      <c r="E8" s="410" t="s">
        <v>283</v>
      </c>
      <c r="F8" s="411" t="n">
        <v>1</v>
      </c>
      <c r="G8" s="412"/>
      <c r="I8" s="413" t="s">
        <v>284</v>
      </c>
      <c r="J8" s="414" t="n">
        <v>0.125</v>
      </c>
    </row>
    <row r="9" s="392" customFormat="true" ht="81" hidden="false" customHeight="true" outlineLevel="0" collapsed="false">
      <c r="A9" s="407"/>
      <c r="B9" s="415" t="s">
        <v>285</v>
      </c>
      <c r="C9" s="409" t="s">
        <v>286</v>
      </c>
      <c r="E9" s="416" t="s">
        <v>287</v>
      </c>
      <c r="F9" s="417" t="n">
        <v>0.6</v>
      </c>
      <c r="G9" s="412"/>
      <c r="H9" s="418"/>
      <c r="I9" s="413" t="n">
        <v>150</v>
      </c>
      <c r="J9" s="414" t="n">
        <f aca="false">SUM(J8+6.25%)</f>
        <v>0.1875</v>
      </c>
    </row>
    <row r="10" s="392" customFormat="true" ht="80.25" hidden="false" customHeight="true" outlineLevel="0" collapsed="false">
      <c r="A10" s="407" t="n">
        <v>1</v>
      </c>
      <c r="B10" s="415" t="s">
        <v>22</v>
      </c>
      <c r="C10" s="419" t="s">
        <v>288</v>
      </c>
      <c r="E10" s="420" t="s">
        <v>289</v>
      </c>
      <c r="F10" s="421" t="n">
        <v>0.4</v>
      </c>
      <c r="G10" s="412"/>
      <c r="H10" s="418"/>
      <c r="I10" s="422" t="n">
        <v>200</v>
      </c>
      <c r="J10" s="414" t="n">
        <f aca="false">SUM(J9+6.25%)</f>
        <v>0.25</v>
      </c>
    </row>
    <row r="11" s="392" customFormat="true" ht="53.25" hidden="false" customHeight="true" outlineLevel="0" collapsed="false">
      <c r="A11" s="407" t="n">
        <v>2</v>
      </c>
      <c r="B11" s="408" t="s">
        <v>290</v>
      </c>
      <c r="C11" s="409" t="s">
        <v>291</v>
      </c>
      <c r="E11" s="423"/>
      <c r="F11" s="423"/>
      <c r="G11" s="424"/>
      <c r="H11" s="79"/>
      <c r="I11" s="422" t="n">
        <v>250</v>
      </c>
      <c r="J11" s="414" t="n">
        <f aca="false">SUM(J10+6.25%)</f>
        <v>0.3125</v>
      </c>
    </row>
    <row r="12" s="392" customFormat="true" ht="79.5" hidden="false" customHeight="true" outlineLevel="0" collapsed="false">
      <c r="A12" s="407" t="n">
        <v>3</v>
      </c>
      <c r="B12" s="408" t="s">
        <v>292</v>
      </c>
      <c r="C12" s="409" t="s">
        <v>293</v>
      </c>
      <c r="E12" s="425" t="s">
        <v>294</v>
      </c>
      <c r="F12" s="425"/>
      <c r="G12" s="425"/>
      <c r="H12" s="426"/>
      <c r="I12" s="422" t="n">
        <v>300</v>
      </c>
      <c r="J12" s="414" t="n">
        <f aca="false">SUM(J11+6.25%)</f>
        <v>0.375</v>
      </c>
    </row>
    <row r="13" s="392" customFormat="true" ht="50.25" hidden="false" customHeight="true" outlineLevel="0" collapsed="false">
      <c r="A13" s="407" t="n">
        <v>4</v>
      </c>
      <c r="B13" s="408" t="s">
        <v>295</v>
      </c>
      <c r="C13" s="409" t="s">
        <v>296</v>
      </c>
      <c r="E13" s="425"/>
      <c r="F13" s="425"/>
      <c r="G13" s="425"/>
      <c r="H13" s="426"/>
      <c r="I13" s="422" t="n">
        <v>350</v>
      </c>
      <c r="J13" s="414" t="n">
        <f aca="false">SUM(J12+6.25%)</f>
        <v>0.4375</v>
      </c>
    </row>
    <row r="14" s="392" customFormat="true" ht="36" hidden="false" customHeight="true" outlineLevel="0" collapsed="false">
      <c r="A14" s="407" t="n">
        <v>5</v>
      </c>
      <c r="B14" s="408" t="s">
        <v>88</v>
      </c>
      <c r="C14" s="409" t="s">
        <v>297</v>
      </c>
      <c r="E14" s="425"/>
      <c r="F14" s="425"/>
      <c r="G14" s="425"/>
      <c r="H14" s="426"/>
      <c r="I14" s="422" t="n">
        <v>400</v>
      </c>
      <c r="J14" s="414" t="n">
        <f aca="false">SUM(J13+6.25%)</f>
        <v>0.5</v>
      </c>
    </row>
    <row r="15" s="392" customFormat="true" ht="94.5" hidden="false" customHeight="true" outlineLevel="0" collapsed="false">
      <c r="A15" s="407" t="n">
        <v>11</v>
      </c>
      <c r="B15" s="408" t="s">
        <v>298</v>
      </c>
      <c r="C15" s="409" t="s">
        <v>299</v>
      </c>
      <c r="E15" s="425"/>
      <c r="F15" s="425"/>
      <c r="G15" s="425"/>
      <c r="H15" s="426"/>
      <c r="I15" s="422" t="n">
        <v>450</v>
      </c>
      <c r="J15" s="414" t="n">
        <f aca="false">SUM(J14+6.25%)</f>
        <v>0.5625</v>
      </c>
    </row>
    <row r="16" s="392" customFormat="true" ht="62.25" hidden="false" customHeight="true" outlineLevel="0" collapsed="false">
      <c r="A16" s="407" t="n">
        <v>12</v>
      </c>
      <c r="B16" s="408" t="s">
        <v>32</v>
      </c>
      <c r="C16" s="409" t="s">
        <v>300</v>
      </c>
      <c r="E16" s="425"/>
      <c r="F16" s="425"/>
      <c r="G16" s="425"/>
      <c r="H16" s="426"/>
      <c r="I16" s="422" t="n">
        <v>500</v>
      </c>
      <c r="J16" s="414" t="n">
        <f aca="false">SUM(J15+6.25%)</f>
        <v>0.625</v>
      </c>
    </row>
    <row r="17" s="392" customFormat="true" ht="109.5" hidden="false" customHeight="true" outlineLevel="0" collapsed="false">
      <c r="A17" s="407" t="n">
        <v>13</v>
      </c>
      <c r="B17" s="408" t="s">
        <v>301</v>
      </c>
      <c r="C17" s="409" t="s">
        <v>302</v>
      </c>
      <c r="E17" s="425"/>
      <c r="F17" s="425"/>
      <c r="G17" s="425"/>
      <c r="H17" s="426"/>
      <c r="I17" s="422" t="n">
        <v>550</v>
      </c>
      <c r="J17" s="414" t="n">
        <f aca="false">SUM(J16+6.25%)</f>
        <v>0.6875</v>
      </c>
    </row>
    <row r="18" s="392" customFormat="true" ht="40.5" hidden="false" customHeight="true" outlineLevel="0" collapsed="false">
      <c r="A18" s="407" t="n">
        <v>14</v>
      </c>
      <c r="B18" s="408" t="s">
        <v>303</v>
      </c>
      <c r="C18" s="409" t="s">
        <v>304</v>
      </c>
      <c r="E18" s="425"/>
      <c r="F18" s="425"/>
      <c r="G18" s="425"/>
      <c r="H18" s="426"/>
      <c r="I18" s="422" t="n">
        <v>600</v>
      </c>
      <c r="J18" s="414" t="n">
        <f aca="false">SUM(J17+6.25%)</f>
        <v>0.75</v>
      </c>
    </row>
    <row r="19" s="392" customFormat="true" ht="40.5" hidden="false" customHeight="true" outlineLevel="0" collapsed="false">
      <c r="A19" s="407" t="n">
        <v>15</v>
      </c>
      <c r="B19" s="408" t="s">
        <v>305</v>
      </c>
      <c r="C19" s="409" t="s">
        <v>306</v>
      </c>
      <c r="E19" s="425"/>
      <c r="F19" s="425"/>
      <c r="G19" s="425"/>
      <c r="H19" s="426"/>
      <c r="I19" s="422" t="n">
        <v>650</v>
      </c>
      <c r="J19" s="414" t="n">
        <f aca="false">SUM(J18+6.25%)</f>
        <v>0.8125</v>
      </c>
    </row>
    <row r="20" s="392" customFormat="true" ht="36.75" hidden="false" customHeight="true" outlineLevel="0" collapsed="false">
      <c r="A20" s="407" t="n">
        <v>16</v>
      </c>
      <c r="B20" s="408" t="s">
        <v>307</v>
      </c>
      <c r="C20" s="409" t="s">
        <v>308</v>
      </c>
      <c r="E20" s="425"/>
      <c r="F20" s="425"/>
      <c r="G20" s="425"/>
      <c r="H20" s="426"/>
      <c r="I20" s="422" t="n">
        <v>700</v>
      </c>
      <c r="J20" s="414" t="n">
        <f aca="false">SUM(J19+6.25%)</f>
        <v>0.875</v>
      </c>
    </row>
    <row r="21" s="392" customFormat="true" ht="206.25" hidden="false" customHeight="true" outlineLevel="0" collapsed="false">
      <c r="A21" s="427" t="s">
        <v>309</v>
      </c>
      <c r="B21" s="408" t="s">
        <v>310</v>
      </c>
      <c r="C21" s="409" t="s">
        <v>311</v>
      </c>
      <c r="E21" s="426"/>
      <c r="F21" s="426"/>
      <c r="G21" s="426"/>
      <c r="H21" s="426"/>
      <c r="I21" s="422" t="n">
        <v>750</v>
      </c>
      <c r="J21" s="414" t="n">
        <f aca="false">SUM(J20+6.25%)</f>
        <v>0.9375</v>
      </c>
    </row>
    <row r="22" s="392" customFormat="true" ht="33.75" hidden="false" customHeight="true" outlineLevel="0" collapsed="false">
      <c r="A22" s="427" t="n">
        <v>20</v>
      </c>
      <c r="B22" s="408" t="s">
        <v>42</v>
      </c>
      <c r="C22" s="409" t="s">
        <v>312</v>
      </c>
      <c r="E22" s="426"/>
      <c r="F22" s="426"/>
      <c r="G22" s="426"/>
      <c r="H22" s="426"/>
      <c r="I22" s="422" t="s">
        <v>313</v>
      </c>
      <c r="J22" s="414" t="n">
        <v>0.01</v>
      </c>
    </row>
    <row r="23" s="392" customFormat="true" ht="21" hidden="false" customHeight="true" outlineLevel="0" collapsed="false">
      <c r="A23" s="427" t="n">
        <v>21</v>
      </c>
      <c r="B23" s="408" t="s">
        <v>314</v>
      </c>
      <c r="C23" s="409" t="s">
        <v>315</v>
      </c>
      <c r="E23" s="426"/>
      <c r="F23" s="426"/>
      <c r="G23" s="426"/>
      <c r="H23" s="426"/>
    </row>
    <row r="24" s="392" customFormat="true" ht="52.5" hidden="false" customHeight="true" outlineLevel="0" collapsed="false">
      <c r="A24" s="407" t="n">
        <v>22</v>
      </c>
      <c r="B24" s="428" t="s">
        <v>316</v>
      </c>
      <c r="C24" s="409" t="s">
        <v>317</v>
      </c>
      <c r="E24" s="426"/>
      <c r="F24" s="426"/>
      <c r="G24" s="426"/>
      <c r="H24" s="426"/>
    </row>
    <row r="25" s="392" customFormat="true" ht="69.75" hidden="false" customHeight="true" outlineLevel="0" collapsed="false">
      <c r="A25" s="429" t="n">
        <v>23</v>
      </c>
      <c r="B25" s="430" t="s">
        <v>318</v>
      </c>
      <c r="C25" s="431" t="s">
        <v>319</v>
      </c>
      <c r="E25" s="426"/>
      <c r="F25" s="426"/>
      <c r="G25" s="426"/>
      <c r="H25" s="426"/>
    </row>
    <row r="26" s="392" customFormat="true" ht="30" hidden="false" customHeight="false" outlineLevel="0" collapsed="false">
      <c r="A26" s="407" t="n">
        <v>24</v>
      </c>
      <c r="B26" s="408" t="s">
        <v>320</v>
      </c>
      <c r="C26" s="409" t="s">
        <v>321</v>
      </c>
      <c r="E26" s="426"/>
      <c r="F26" s="426"/>
      <c r="G26" s="426"/>
      <c r="H26" s="426"/>
    </row>
    <row r="27" customFormat="false" ht="18" hidden="false" customHeight="true" outlineLevel="0" collapsed="false">
      <c r="A27" s="432"/>
      <c r="B27" s="433"/>
      <c r="C27" s="433"/>
      <c r="E27" s="426"/>
      <c r="F27" s="426"/>
      <c r="G27" s="426"/>
      <c r="H27" s="426"/>
    </row>
    <row r="28" customFormat="false" ht="15.75" hidden="false" customHeight="false" outlineLevel="0" collapsed="false">
      <c r="A28" s="434" t="s">
        <v>322</v>
      </c>
      <c r="B28" s="433"/>
      <c r="C28" s="433"/>
    </row>
    <row r="29" customFormat="false" ht="15.75" hidden="false" customHeight="false" outlineLevel="0" collapsed="false">
      <c r="A29" s="432"/>
      <c r="B29" s="433"/>
      <c r="C29" s="433"/>
    </row>
    <row r="30" customFormat="false" ht="105.75" hidden="false" customHeight="false" outlineLevel="0" collapsed="false">
      <c r="A30" s="432"/>
      <c r="B30" s="435" t="s">
        <v>323</v>
      </c>
      <c r="C30" s="433"/>
    </row>
  </sheetData>
  <mergeCells count="5">
    <mergeCell ref="A1:D1"/>
    <mergeCell ref="A3:C3"/>
    <mergeCell ref="E6:F7"/>
    <mergeCell ref="I6:J6"/>
    <mergeCell ref="E12:G20"/>
  </mergeCells>
  <printOptions headings="false" gridLines="false" gridLinesSet="true" horizontalCentered="false" verticalCentered="false"/>
  <pageMargins left="0.7" right="0.7"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E22"/>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5" min="2" style="0" width="24.56"/>
    <col collapsed="false" customWidth="true" hidden="false" outlineLevel="0" max="6" min="6" style="0" width="1.85"/>
    <col collapsed="false" customWidth="true" hidden="false" outlineLevel="0" max="7" min="7" style="0" width="20.99"/>
    <col collapsed="false" customWidth="true" hidden="false" outlineLevel="0" max="8" min="8" style="0" width="20.85"/>
  </cols>
  <sheetData>
    <row r="1" customFormat="false" ht="31.5" hidden="false" customHeight="true" outlineLevel="0" collapsed="false">
      <c r="A1" s="436" t="s">
        <v>159</v>
      </c>
      <c r="B1" s="437" t="s">
        <v>324</v>
      </c>
      <c r="C1" s="437" t="s">
        <v>325</v>
      </c>
      <c r="D1" s="437" t="s">
        <v>326</v>
      </c>
      <c r="E1" s="438" t="s">
        <v>327</v>
      </c>
      <c r="F1" s="439"/>
      <c r="G1" s="440" t="s">
        <v>328</v>
      </c>
      <c r="H1" s="438" t="s">
        <v>329</v>
      </c>
    </row>
    <row r="2" customFormat="false" ht="15" hidden="false" customHeight="false" outlineLevel="0" collapsed="false">
      <c r="A2" s="441" t="s">
        <v>330</v>
      </c>
      <c r="B2" s="442" t="n">
        <f aca="false">SUM(E2*0.4)</f>
        <v>97984.2</v>
      </c>
      <c r="C2" s="442" t="n">
        <f aca="false">SUM(E2*0.6)</f>
        <v>146976.3</v>
      </c>
      <c r="D2" s="442" t="n">
        <f aca="false">SUM(E2*0.8)</f>
        <v>195968.4</v>
      </c>
      <c r="E2" s="443" t="n">
        <v>244960.5</v>
      </c>
      <c r="F2" s="444"/>
      <c r="G2" s="445" t="n">
        <v>42143.4909090909</v>
      </c>
      <c r="H2" s="446" t="n">
        <f aca="false">SUM(B2-G2)</f>
        <v>55840.7090909091</v>
      </c>
    </row>
    <row r="3" customFormat="false" ht="15" hidden="false" customHeight="false" outlineLevel="0" collapsed="false">
      <c r="A3" s="441" t="s">
        <v>161</v>
      </c>
      <c r="B3" s="442" t="n">
        <f aca="false">SUM(E3*0.4)</f>
        <v>105869.56</v>
      </c>
      <c r="C3" s="442" t="n">
        <f aca="false">SUM(E3*0.6)</f>
        <v>158804.34</v>
      </c>
      <c r="D3" s="442" t="n">
        <f aca="false">SUM(E3*0.8)</f>
        <v>211739.12</v>
      </c>
      <c r="E3" s="443" t="n">
        <v>264673.9</v>
      </c>
      <c r="F3" s="444"/>
      <c r="G3" s="445" t="n">
        <v>51621.8424242425</v>
      </c>
      <c r="H3" s="446" t="n">
        <f aca="false">SUM(B3-G3)</f>
        <v>54247.7175757575</v>
      </c>
    </row>
    <row r="4" customFormat="false" ht="15" hidden="false" customHeight="false" outlineLevel="0" collapsed="false">
      <c r="A4" s="441" t="s">
        <v>162</v>
      </c>
      <c r="B4" s="442" t="n">
        <f aca="false">SUM(E4*0.4)</f>
        <v>114305.96</v>
      </c>
      <c r="C4" s="442" t="n">
        <f aca="false">SUM(E4*0.6)</f>
        <v>171458.94</v>
      </c>
      <c r="D4" s="442" t="n">
        <f aca="false">SUM(E4*0.8)</f>
        <v>228611.92</v>
      </c>
      <c r="E4" s="443" t="n">
        <v>285764.9</v>
      </c>
      <c r="F4" s="444"/>
      <c r="G4" s="445" t="n">
        <v>57562.7030303031</v>
      </c>
      <c r="H4" s="446" t="n">
        <f aca="false">SUM(B4-G4)</f>
        <v>56743.256969697</v>
      </c>
    </row>
    <row r="5" customFormat="false" ht="15" hidden="false" customHeight="false" outlineLevel="0" collapsed="false">
      <c r="A5" s="441" t="s">
        <v>163</v>
      </c>
      <c r="B5" s="442" t="n">
        <f aca="false">SUM(E5*0.4)</f>
        <v>346286.08</v>
      </c>
      <c r="C5" s="442" t="n">
        <f aca="false">SUM(E5*0.6)</f>
        <v>519429.12</v>
      </c>
      <c r="D5" s="442" t="n">
        <f aca="false">SUM(E5*0.8)</f>
        <v>692572.16</v>
      </c>
      <c r="E5" s="443" t="n">
        <v>865715.2</v>
      </c>
      <c r="F5" s="444"/>
      <c r="G5" s="445" t="n">
        <v>193349.006060606</v>
      </c>
      <c r="H5" s="446" t="n">
        <f aca="false">SUM(B5-G5)</f>
        <v>152937.073939394</v>
      </c>
    </row>
    <row r="6" customFormat="false" ht="15" hidden="false" customHeight="false" outlineLevel="0" collapsed="false">
      <c r="A6" s="441" t="s">
        <v>331</v>
      </c>
      <c r="B6" s="442" t="n">
        <f aca="false">SUM(E6*0.4)</f>
        <v>510916.28</v>
      </c>
      <c r="C6" s="442" t="n">
        <f aca="false">SUM(E6*0.6)</f>
        <v>766374.42</v>
      </c>
      <c r="D6" s="442" t="n">
        <f aca="false">SUM(E6*0.8)</f>
        <v>1021832.56</v>
      </c>
      <c r="E6" s="443" t="n">
        <v>1277290.7</v>
      </c>
      <c r="F6" s="444"/>
      <c r="G6" s="445" t="n">
        <v>290365.684848485</v>
      </c>
      <c r="H6" s="446" t="n">
        <f aca="false">SUM(B6-G6)</f>
        <v>220550.595151515</v>
      </c>
    </row>
    <row r="7" customFormat="false" ht="15" hidden="false" customHeight="false" outlineLevel="0" collapsed="false">
      <c r="A7" s="441" t="s">
        <v>332</v>
      </c>
      <c r="B7" s="442" t="n">
        <f aca="false">SUM(E7*0.4)</f>
        <v>318634.64</v>
      </c>
      <c r="C7" s="442" t="n">
        <f aca="false">SUM(E7*0.6)</f>
        <v>477951.96</v>
      </c>
      <c r="D7" s="442" t="n">
        <f aca="false">SUM(E7*0.8)</f>
        <v>637269.28</v>
      </c>
      <c r="E7" s="443" t="n">
        <v>796586.6</v>
      </c>
      <c r="F7" s="444"/>
      <c r="G7" s="445" t="n">
        <v>189993.721212121</v>
      </c>
      <c r="H7" s="446" t="n">
        <f aca="false">SUM(B7-G7)</f>
        <v>128640.918787879</v>
      </c>
    </row>
    <row r="8" customFormat="false" ht="15" hidden="false" customHeight="false" outlineLevel="0" collapsed="false">
      <c r="A8" s="441" t="s">
        <v>333</v>
      </c>
      <c r="B8" s="442" t="n">
        <f aca="false">SUM(E8*0.4)</f>
        <v>192197.64</v>
      </c>
      <c r="C8" s="442" t="n">
        <f aca="false">SUM(E8*0.6)</f>
        <v>288296.46</v>
      </c>
      <c r="D8" s="442" t="n">
        <f aca="false">SUM(E8*0.8)</f>
        <v>384395.28</v>
      </c>
      <c r="E8" s="443" t="n">
        <v>480494.1</v>
      </c>
      <c r="F8" s="444"/>
      <c r="G8" s="445" t="n">
        <v>101417.527272727</v>
      </c>
      <c r="H8" s="446" t="n">
        <f aca="false">SUM(B8-G8)</f>
        <v>90780.1127272728</v>
      </c>
    </row>
    <row r="9" customFormat="false" ht="15" hidden="false" customHeight="false" outlineLevel="0" collapsed="false">
      <c r="A9" s="441" t="s">
        <v>167</v>
      </c>
      <c r="B9" s="442" t="n">
        <f aca="false">SUM(E9*0.4)</f>
        <v>215347.56</v>
      </c>
      <c r="C9" s="442" t="n">
        <f aca="false">SUM(E9*0.6)</f>
        <v>323021.34</v>
      </c>
      <c r="D9" s="442" t="n">
        <f aca="false">SUM(E9*0.8)</f>
        <v>430695.12</v>
      </c>
      <c r="E9" s="443" t="n">
        <v>538368.9</v>
      </c>
      <c r="F9" s="444"/>
      <c r="G9" s="445" t="n">
        <v>117735.781818182</v>
      </c>
      <c r="H9" s="446" t="n">
        <f aca="false">SUM(B9-G9)</f>
        <v>97611.7781818181</v>
      </c>
    </row>
    <row r="10" customFormat="false" ht="15" hidden="false" customHeight="false" outlineLevel="0" collapsed="false">
      <c r="A10" s="441" t="s">
        <v>334</v>
      </c>
      <c r="B10" s="442" t="n">
        <f aca="false">SUM(E10*0.4)</f>
        <v>307697.4</v>
      </c>
      <c r="C10" s="442" t="n">
        <f aca="false">SUM(E10*0.6)</f>
        <v>461546.1</v>
      </c>
      <c r="D10" s="442" t="n">
        <f aca="false">SUM(E10*0.8)</f>
        <v>615394.8</v>
      </c>
      <c r="E10" s="443" t="n">
        <v>769243.5</v>
      </c>
      <c r="F10" s="444"/>
      <c r="G10" s="445" t="n">
        <v>178510.654545455</v>
      </c>
      <c r="H10" s="446" t="n">
        <f aca="false">SUM(B10-G10)</f>
        <v>129186.745454545</v>
      </c>
    </row>
    <row r="11" customFormat="false" ht="15" hidden="false" customHeight="false" outlineLevel="0" collapsed="false">
      <c r="A11" s="441" t="s">
        <v>169</v>
      </c>
      <c r="B11" s="442" t="n">
        <f aca="false">SUM(E11*0.4)</f>
        <v>249259</v>
      </c>
      <c r="C11" s="442" t="n">
        <f aca="false">SUM(E11*0.6)</f>
        <v>373888.5</v>
      </c>
      <c r="D11" s="442" t="n">
        <f aca="false">SUM(E11*0.8)</f>
        <v>498518</v>
      </c>
      <c r="E11" s="443" t="n">
        <v>623147.5</v>
      </c>
      <c r="F11" s="444"/>
      <c r="G11" s="445" t="n">
        <v>143766.16969697</v>
      </c>
      <c r="H11" s="446" t="n">
        <f aca="false">SUM(B11-G11)</f>
        <v>105492.83030303</v>
      </c>
    </row>
    <row r="12" customFormat="false" ht="15" hidden="false" customHeight="false" outlineLevel="0" collapsed="false">
      <c r="A12" s="441" t="s">
        <v>335</v>
      </c>
      <c r="B12" s="442" t="n">
        <f aca="false">SUM(E12*0.4)</f>
        <v>491284.14</v>
      </c>
      <c r="C12" s="442" t="n">
        <f aca="false">SUM(E12*0.6)</f>
        <v>736926.21</v>
      </c>
      <c r="D12" s="442" t="n">
        <f aca="false">SUM(E12*0.8)</f>
        <v>982568.28</v>
      </c>
      <c r="E12" s="443" t="n">
        <v>1228210.35</v>
      </c>
      <c r="F12" s="444"/>
      <c r="G12" s="445" t="n">
        <v>277330.545454545</v>
      </c>
      <c r="H12" s="446" t="n">
        <f aca="false">SUM(B12-G12)</f>
        <v>213953.594545454</v>
      </c>
    </row>
    <row r="13" customFormat="false" ht="15" hidden="false" customHeight="false" outlineLevel="0" collapsed="false">
      <c r="A13" s="441" t="s">
        <v>336</v>
      </c>
      <c r="B13" s="442" t="n">
        <f aca="false">SUM(E13*0.4)</f>
        <v>332663.04</v>
      </c>
      <c r="C13" s="442" t="n">
        <f aca="false">SUM(E13*0.6)</f>
        <v>498994.56</v>
      </c>
      <c r="D13" s="442" t="n">
        <f aca="false">SUM(E13*0.8)</f>
        <v>665326.08</v>
      </c>
      <c r="E13" s="443" t="n">
        <v>831657.6</v>
      </c>
      <c r="F13" s="444"/>
      <c r="G13" s="445" t="n">
        <v>193950.327272727</v>
      </c>
      <c r="H13" s="446" t="n">
        <f aca="false">SUM(B13-G13)</f>
        <v>138712.712727273</v>
      </c>
    </row>
    <row r="14" customFormat="false" ht="15" hidden="false" customHeight="false" outlineLevel="0" collapsed="false">
      <c r="A14" s="441" t="s">
        <v>173</v>
      </c>
      <c r="B14" s="442" t="n">
        <f aca="false">SUM(E14*0.4)</f>
        <v>374554.42</v>
      </c>
      <c r="C14" s="442" t="n">
        <f aca="false">SUM(E14*0.6)</f>
        <v>561831.63</v>
      </c>
      <c r="D14" s="442" t="n">
        <f aca="false">SUM(E14*0.8)</f>
        <v>749108.84</v>
      </c>
      <c r="E14" s="443" t="n">
        <v>936386.05</v>
      </c>
      <c r="F14" s="444"/>
      <c r="G14" s="445" t="n">
        <v>215199.515151515</v>
      </c>
      <c r="H14" s="446" t="n">
        <f aca="false">SUM(B14-G14)</f>
        <v>159354.904848485</v>
      </c>
    </row>
    <row r="15" customFormat="false" ht="30" hidden="false" customHeight="false" outlineLevel="0" collapsed="false">
      <c r="A15" s="441" t="s">
        <v>174</v>
      </c>
      <c r="B15" s="442" t="n">
        <f aca="false">SUM(E15*0.4)</f>
        <v>240884.2</v>
      </c>
      <c r="C15" s="442" t="n">
        <f aca="false">SUM(E15*0.6)</f>
        <v>361326.3</v>
      </c>
      <c r="D15" s="442" t="n">
        <f aca="false">SUM(E15*0.8)</f>
        <v>481768.4</v>
      </c>
      <c r="E15" s="443" t="n">
        <v>602210.5</v>
      </c>
      <c r="F15" s="444"/>
      <c r="G15" s="445" t="n">
        <v>129295.006060606</v>
      </c>
      <c r="H15" s="446" t="n">
        <f aca="false">SUM(B15-G15)</f>
        <v>111589.193939394</v>
      </c>
    </row>
    <row r="16" customFormat="false" ht="15" hidden="false" customHeight="false" outlineLevel="0" collapsed="false">
      <c r="A16" s="441" t="s">
        <v>337</v>
      </c>
      <c r="B16" s="442" t="n">
        <f aca="false">SUM(E16*0.4)</f>
        <v>158779.56</v>
      </c>
      <c r="C16" s="442" t="n">
        <f aca="false">SUM(E16*0.6)</f>
        <v>238169.34</v>
      </c>
      <c r="D16" s="442" t="n">
        <f aca="false">SUM(E16*0.8)</f>
        <v>317559.12</v>
      </c>
      <c r="E16" s="443" t="n">
        <v>396948.9</v>
      </c>
      <c r="F16" s="444"/>
      <c r="G16" s="445" t="n">
        <v>82688.5090909091</v>
      </c>
      <c r="H16" s="446" t="n">
        <f aca="false">SUM(B16-G16)</f>
        <v>76091.0509090909</v>
      </c>
    </row>
    <row r="17" customFormat="false" ht="15" hidden="false" customHeight="false" outlineLevel="0" collapsed="false">
      <c r="A17" s="441" t="s">
        <v>176</v>
      </c>
      <c r="B17" s="442" t="n">
        <f aca="false">SUM(E17*0.4)</f>
        <v>255479.96</v>
      </c>
      <c r="C17" s="442" t="n">
        <f aca="false">SUM(E17*0.6)</f>
        <v>383219.94</v>
      </c>
      <c r="D17" s="442" t="n">
        <f aca="false">SUM(E17*0.8)</f>
        <v>510959.92</v>
      </c>
      <c r="E17" s="443" t="n">
        <v>638699.9</v>
      </c>
      <c r="F17" s="444"/>
      <c r="G17" s="445" t="n">
        <v>150958.048484849</v>
      </c>
      <c r="H17" s="446" t="n">
        <f aca="false">SUM(B17-G17)</f>
        <v>104521.911515152</v>
      </c>
    </row>
    <row r="18" customFormat="false" ht="15" hidden="false" customHeight="false" outlineLevel="0" collapsed="false">
      <c r="A18" s="441" t="s">
        <v>338</v>
      </c>
      <c r="B18" s="442" t="n">
        <f aca="false">SUM(E18*0.4)</f>
        <v>79018.61</v>
      </c>
      <c r="C18" s="442" t="n">
        <f aca="false">SUM(E18*0.6)</f>
        <v>118527.915</v>
      </c>
      <c r="D18" s="442" t="n">
        <f aca="false">SUM(E18*0.8)</f>
        <v>158037.22</v>
      </c>
      <c r="E18" s="443" t="n">
        <v>197546.525</v>
      </c>
      <c r="F18" s="444"/>
      <c r="G18" s="445" t="n">
        <v>42435.5212121212</v>
      </c>
      <c r="H18" s="446" t="n">
        <f aca="false">SUM(B18-G18)</f>
        <v>36583.0887878788</v>
      </c>
    </row>
    <row r="19" customFormat="false" ht="15" hidden="false" customHeight="false" outlineLevel="0" collapsed="false">
      <c r="A19" s="441" t="s">
        <v>339</v>
      </c>
      <c r="B19" s="442" t="n">
        <f aca="false">SUM(E19*0.4)</f>
        <v>140748.69</v>
      </c>
      <c r="C19" s="442" t="n">
        <f aca="false">SUM(E19*0.6)</f>
        <v>211123.035</v>
      </c>
      <c r="D19" s="442" t="n">
        <f aca="false">SUM(E19*0.8)</f>
        <v>281497.38</v>
      </c>
      <c r="E19" s="443" t="n">
        <v>351871.725</v>
      </c>
      <c r="F19" s="444"/>
      <c r="G19" s="445" t="n">
        <v>79612.3090909091</v>
      </c>
      <c r="H19" s="446" t="n">
        <f aca="false">SUM(B19-G19)</f>
        <v>61136.3809090909</v>
      </c>
    </row>
    <row r="20" customFormat="false" ht="15" hidden="false" customHeight="false" outlineLevel="0" collapsed="false">
      <c r="A20" s="441" t="s">
        <v>179</v>
      </c>
      <c r="B20" s="442" t="n">
        <f aca="false">SUM(E20*0.4)</f>
        <v>79915.96</v>
      </c>
      <c r="C20" s="442" t="n">
        <f aca="false">SUM(E20*0.6)</f>
        <v>119873.94</v>
      </c>
      <c r="D20" s="442" t="n">
        <f aca="false">SUM(E20*0.8)</f>
        <v>159831.92</v>
      </c>
      <c r="E20" s="443" t="n">
        <v>199789.9</v>
      </c>
      <c r="F20" s="444"/>
      <c r="G20" s="445" t="n">
        <v>44306.6424242424</v>
      </c>
      <c r="H20" s="446" t="n">
        <f aca="false">SUM(B20-G20)</f>
        <v>35609.3175757576</v>
      </c>
    </row>
    <row r="21" customFormat="false" ht="15" hidden="false" customHeight="false" outlineLevel="0" collapsed="false">
      <c r="A21" s="441" t="s">
        <v>180</v>
      </c>
      <c r="B21" s="442" t="n">
        <f aca="false">SUM(E21*0.4)</f>
        <v>100976.86</v>
      </c>
      <c r="C21" s="442" t="n">
        <f aca="false">SUM(E21*0.6)</f>
        <v>151465.29</v>
      </c>
      <c r="D21" s="442" t="n">
        <f aca="false">SUM(E21*0.8)</f>
        <v>201953.72</v>
      </c>
      <c r="E21" s="443" t="n">
        <v>252442.15</v>
      </c>
      <c r="F21" s="444"/>
      <c r="G21" s="445" t="n">
        <v>54966.2787878788</v>
      </c>
      <c r="H21" s="446" t="n">
        <f aca="false">SUM(B21-G21)</f>
        <v>46010.5812121212</v>
      </c>
    </row>
    <row r="22" customFormat="false" ht="15.75" hidden="false" customHeight="false" outlineLevel="0" collapsed="false">
      <c r="A22" s="441" t="s">
        <v>147</v>
      </c>
      <c r="B22" s="442" t="n">
        <f aca="false">SUM(E22*0.4)</f>
        <v>677206.56</v>
      </c>
      <c r="C22" s="442" t="n">
        <f aca="false">SUM(E22*0.6)</f>
        <v>1015809.84</v>
      </c>
      <c r="D22" s="442" t="n">
        <f aca="false">SUM(E22*0.8)</f>
        <v>1354413.12</v>
      </c>
      <c r="E22" s="443" t="n">
        <v>1693016.4</v>
      </c>
      <c r="F22" s="444"/>
      <c r="G22" s="445" t="n">
        <v>434008.569696969</v>
      </c>
      <c r="H22" s="446" t="n">
        <f aca="false">SUM(B22-G22)</f>
        <v>243197.99030303</v>
      </c>
    </row>
    <row r="23" customFormat="false" ht="15.75" hidden="false" customHeight="false" outlineLevel="0" collapsed="false">
      <c r="A23" s="447" t="s">
        <v>251</v>
      </c>
      <c r="B23" s="448" t="n">
        <f aca="false">SUM(B2:B22)</f>
        <v>5390010.32</v>
      </c>
      <c r="C23" s="449" t="n">
        <f aca="false">SUM(C2:C22)</f>
        <v>8085015.48</v>
      </c>
      <c r="D23" s="449" t="n">
        <f aca="false">SUM(D2:D22)</f>
        <v>10780020.64</v>
      </c>
      <c r="E23" s="449" t="n">
        <f aca="false">SUM(E2:E22)</f>
        <v>13475025.8</v>
      </c>
      <c r="F23" s="450"/>
      <c r="G23" s="448" t="n">
        <f aca="false">SUM(G2:G22)</f>
        <v>3071217.85454545</v>
      </c>
      <c r="H23" s="449" t="n">
        <f aca="false">SUM(H2:H22)</f>
        <v>2318792.46545455</v>
      </c>
    </row>
    <row r="26" customFormat="false" ht="12.75" hidden="false" customHeight="false" outlineLevel="0" collapsed="false">
      <c r="B26" s="451"/>
      <c r="C26" s="451"/>
      <c r="D26" s="451"/>
      <c r="E26" s="451"/>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06T15:39:42Z</dcterms:created>
  <dc:creator>singers</dc:creator>
  <dc:description/>
  <dc:language>en-US</dc:language>
  <cp:lastModifiedBy>Author</cp:lastModifiedBy>
  <cp:lastPrinted>2015-12-29T15:54:38Z</cp:lastPrinted>
  <dcterms:modified xsi:type="dcterms:W3CDTF">2016-10-04T14:33: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